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4" firstSheet="0" activeTab="1"/>
  </bookViews>
  <sheets>
    <sheet name="Krycí list" sheetId="1" state="visible" r:id="rId2"/>
    <sheet name="Rekap" sheetId="2" state="visible" r:id="rId3"/>
    <sheet name="Položky" sheetId="3" state="visible" r:id="rId4"/>
    <sheet name="rozvaděče (EI)" sheetId="4" state="visible" r:id="rId5"/>
    <sheet name="hromosvod" sheetId="5" state="visible" r:id="rId6"/>
    <sheet name="TV" sheetId="6" state="visible" r:id="rId7"/>
    <sheet name="MaR" sheetId="7" state="visible" r:id="rId8"/>
    <sheet name="rozvaděče (MaR)" sheetId="8" state="visible" r:id="rId9"/>
    <sheet name="signalizační zařízení" sheetId="9" state="visible" r:id="rId10"/>
    <sheet name="EZS" sheetId="10" state="visible" r:id="rId11"/>
  </sheets>
  <externalReferences>
    <externalReference r:id="rId12"/>
    <externalReference r:id="rId13"/>
    <externalReference r:id="rId14"/>
    <externalReference r:id="rId15"/>
  </externalReferences>
  <definedNames>
    <definedName function="false" hidden="false" localSheetId="9" name="_xlnm.Print_Area" vbProcedure="false">EZS!$A$1:$J$67</definedName>
    <definedName function="false" hidden="false" localSheetId="4" name="_xlnm.Print_Area" vbProcedure="false">hromosvod!$A$1:$G$53</definedName>
    <definedName function="false" hidden="false" localSheetId="0" name="_xlnm.Print_Area" vbProcedure="false">'Krycí list'!$A$3:$G$50</definedName>
    <definedName function="false" hidden="false" localSheetId="6" name="_xlnm.Print_Area" vbProcedure="false">MaR!$A$1:$G$88</definedName>
    <definedName function="false" hidden="false" localSheetId="2" name="_xlnm.Print_Area" vbProcedure="false">Položky!$A$1:$G$156</definedName>
    <definedName function="false" hidden="false" localSheetId="2" name="_xlnm.Print_Titles" vbProcedure="false">Položky!$1:$4</definedName>
    <definedName function="false" hidden="false" localSheetId="1" name="_xlnm.Print_Area" vbProcedure="false">Rekap!$A$1:$I$54</definedName>
    <definedName function="false" hidden="false" localSheetId="1" name="_xlnm.Print_Titles" vbProcedure="false">Rekap!$1:$6</definedName>
    <definedName function="false" hidden="false" localSheetId="3" name="_xlnm.Print_Area" vbProcedure="false">'rozvaděče (EI)'!$A$1:$F$68</definedName>
    <definedName function="false" hidden="false" localSheetId="7" name="_xlnm.Print_Area" vbProcedure="false">'rozvaděče (MaR)'!$A$1:$F$52</definedName>
    <definedName function="false" hidden="false" localSheetId="8" name="_xlnm.Print_Area" vbProcedure="false">'signalizační zařízení'!$A$1:$E$45</definedName>
    <definedName function="false" hidden="false" localSheetId="5" name="_xlnm.Print_Area" vbProcedure="false">TV!$A$1:$K$75</definedName>
    <definedName function="false" hidden="false" name="cisloobjektu" vbProcedure="false">'Krycí list'!$A$10</definedName>
    <definedName function="false" hidden="false" name="cislostavby" vbProcedure="false">'Krycí list'!$A$12</definedName>
    <definedName function="false" hidden="false" name="Datum" vbProcedure="false">'Krycí list'!$B$32</definedName>
    <definedName function="false" hidden="false" name="Dil" vbProcedure="false">Rekap!$A$6</definedName>
    <definedName function="false" hidden="false" name="Dodavka" vbProcedure="false">Rekap!$G$19</definedName>
    <definedName function="false" hidden="false" name="Dodavka0" vbProcedure="false">#REF!</definedName>
    <definedName function="false" hidden="false" name="HSV" vbProcedure="false">Rekap!$E$19</definedName>
    <definedName function="false" hidden="false" name="HSV0" vbProcedure="false">#REF!</definedName>
    <definedName function="false" hidden="false" name="HZS" vbProcedure="false">Rekap!$I$19</definedName>
    <definedName function="false" hidden="false" name="HZS0" vbProcedure="false">#REF!</definedName>
    <definedName function="false" hidden="false" name="JKSO" vbProcedure="false">'Krycí list'!$G$3</definedName>
    <definedName function="false" hidden="false" name="MJ" vbProcedure="false">'Krycí list'!$G$10</definedName>
    <definedName function="false" hidden="false" name="Mont" vbProcedure="false">Rekap!$H$19</definedName>
    <definedName function="false" hidden="false" name="Montaz0" vbProcedure="false">#REF!</definedName>
    <definedName function="false" hidden="false" name="NazevDilu" vbProcedure="false">Rekap!$B$6</definedName>
    <definedName function="false" hidden="false" name="nazevobjektu" vbProcedure="false">'Krycí list'!$C$10</definedName>
    <definedName function="false" hidden="false" name="nazevstavby" vbProcedure="false">'Krycí list'!$C$12</definedName>
    <definedName function="false" hidden="false" name="Objednatel" vbProcedure="false">'Krycí list'!$C$15</definedName>
    <definedName function="false" hidden="false" name="PocetMJ" vbProcedure="false">'Krycí list'!$G$11</definedName>
    <definedName function="false" hidden="false" name="Poznamka" vbProcedure="false">'Krycí list'!$B$42</definedName>
    <definedName function="false" hidden="false" name="Projektant" vbProcedure="false">'Krycí list'!$C$13</definedName>
    <definedName function="false" hidden="false" name="PSV" vbProcedure="false">Rekap!$F$19</definedName>
    <definedName function="false" hidden="false" name="PSV0" vbProcedure="false">#REF!</definedName>
    <definedName function="false" hidden="false" name="SazbaDPH1" vbProcedure="false">'Krycí list'!$C$35</definedName>
    <definedName function="false" hidden="false" name="SazbaDPH2" vbProcedure="false">'Krycí list'!$C$37</definedName>
    <definedName function="false" hidden="false" name="SloupecCC" vbProcedure="false">Položky!$G$4</definedName>
    <definedName function="false" hidden="false" name="SloupecCisloPol" vbProcedure="false">Položky!$B$4</definedName>
    <definedName function="false" hidden="false" name="SloupecJC" vbProcedure="false">#REF!</definedName>
    <definedName function="false" hidden="false" name="SloupecMJ" vbProcedure="false">Položky!$D$4</definedName>
    <definedName function="false" hidden="false" name="SloupecMnozstvi" vbProcedure="false">Položky!$E$4</definedName>
    <definedName function="false" hidden="false" name="SloupecNazPol" vbProcedure="false">Položky!$C$4</definedName>
    <definedName function="false" hidden="false" name="SloupecPC" vbProcedure="false">Položky!$A$4</definedName>
    <definedName function="false" hidden="false" name="sta" vbProcedure="false">'[3]Krycí list'!$A$5</definedName>
    <definedName function="false" hidden="false" name="Typ" vbProcedure="false">#REF!</definedName>
    <definedName function="false" hidden="false" name="VRN" vbProcedure="false">Rekap!$H$31</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w" vbProcedure="false">'[3]Krycí list'!$C$5</definedName>
    <definedName function="false" hidden="false" name="Zakazka" vbProcedure="false">'Krycí list'!$G$16</definedName>
    <definedName function="false" hidden="false" name="Zaklad22" vbProcedure="false">'Krycí list'!$F$37</definedName>
    <definedName function="false" hidden="false" name="Zaklad5" vbProcedure="false">'Krycí list'!$F$35</definedName>
    <definedName function="false" hidden="false" name="zemn" vbProcedure="false">'[1]Krycí list'!$C$12</definedName>
    <definedName function="false" hidden="false" name="zep" vbProcedure="false">'[2]Krycí list'!$C$5</definedName>
    <definedName function="false" hidden="false" name="Zhotovitel" vbProcedure="false">'Krycí list'!$C$16:$E$16</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4" uniqueCount="657">
  <si>
    <r>
      <rPr>
        <sz val="10"/>
        <color rgb="FF000000"/>
        <rFont val="Arial"/>
        <family val="2"/>
        <charset val="238"/>
      </rPr>
      <t xml:space="preserve">dodavatel :</t>
    </r>
    <r>
      <rPr>
        <b val="true"/>
        <sz val="12"/>
        <color rgb="FF000000"/>
        <rFont val="Arial"/>
        <family val="2"/>
        <charset val="238"/>
      </rPr>
      <t xml:space="preserve">   </t>
    </r>
  </si>
  <si>
    <t xml:space="preserve">Rozpočet</t>
  </si>
  <si>
    <t xml:space="preserve">JKSO </t>
  </si>
  <si>
    <t xml:space="preserve">Objekt</t>
  </si>
  <si>
    <t xml:space="preserve">Název objektu</t>
  </si>
  <si>
    <t xml:space="preserve">SKP </t>
  </si>
  <si>
    <t xml:space="preserve">Elektroinstalace</t>
  </si>
  <si>
    <t xml:space="preserve">Měrná jednotka</t>
  </si>
  <si>
    <t xml:space="preserve">Stavba</t>
  </si>
  <si>
    <t xml:space="preserve">Název stavby</t>
  </si>
  <si>
    <t xml:space="preserve">Počet jednotek</t>
  </si>
  <si>
    <t xml:space="preserve">Domov důchodců Hostim - Stavební úpravy objektu</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M21</t>
  </si>
  <si>
    <t xml:space="preserve">Elektromontáže (EI)</t>
  </si>
  <si>
    <t xml:space="preserve">M21a</t>
  </si>
  <si>
    <t xml:space="preserve">Elektromontáže - materiál  (EI)</t>
  </si>
  <si>
    <t xml:space="preserve">M90</t>
  </si>
  <si>
    <t xml:space="preserve">HZS  (EI)</t>
  </si>
  <si>
    <t xml:space="preserve">M99</t>
  </si>
  <si>
    <t xml:space="preserve">Dodávky zařízení (EI)</t>
  </si>
  <si>
    <t xml:space="preserve">Vnější ochrana před bleskem - Hromosvod</t>
  </si>
  <si>
    <t xml:space="preserve">M22</t>
  </si>
  <si>
    <t xml:space="preserve">Televizní rozvody  (TV)</t>
  </si>
  <si>
    <t xml:space="preserve">Měření a regulace ÚT - montáž (MaR)</t>
  </si>
  <si>
    <t xml:space="preserve">Měření a regulace ÚT - dodávka (MaR)</t>
  </si>
  <si>
    <t xml:space="preserve">HZS  (MaR)</t>
  </si>
  <si>
    <t xml:space="preserve">Dodávky zařízení (MaR)</t>
  </si>
  <si>
    <t xml:space="preserve">Signalizační zařízení</t>
  </si>
  <si>
    <t xml:space="preserve">Elektrický zabezpečovací systém (EZS)</t>
  </si>
  <si>
    <t xml:space="preserve">CELKEM  OBJEKT</t>
  </si>
  <si>
    <t xml:space="preserve">VEDLEJŠÍ ROZPOČTOVÉ  NÁKLADY</t>
  </si>
  <si>
    <t xml:space="preserve">Název VRN</t>
  </si>
  <si>
    <t xml:space="preserve">Kč</t>
  </si>
  <si>
    <t xml:space="preserve">%</t>
  </si>
  <si>
    <t xml:space="preserve">Základna</t>
  </si>
  <si>
    <t xml:space="preserve">Provedení revizních zkoušek elektroinstalace  dle ČSN 331500, 33 2000-6</t>
  </si>
  <si>
    <t xml:space="preserve">Provedení revizních zkoušek hromosvodu dle ČSN </t>
  </si>
  <si>
    <t xml:space="preserve">Projektová dokumentace - dokumentace skutečného stavu provedení</t>
  </si>
  <si>
    <t xml:space="preserve">Likvidace odpadu</t>
  </si>
  <si>
    <t xml:space="preserve">Mimostaveništní doprava</t>
  </si>
  <si>
    <t xml:space="preserve">Zařízení staveniště</t>
  </si>
  <si>
    <t xml:space="preserve">Provoz investora</t>
  </si>
  <si>
    <t xml:space="preserve">CELKEM VRN</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Elektromontáže</t>
  </si>
  <si>
    <t xml:space="preserve">210010003</t>
  </si>
  <si>
    <t xml:space="preserve">trubka PVC ohebná pod omítku - 23mm</t>
  </si>
  <si>
    <t xml:space="preserve">m</t>
  </si>
  <si>
    <t xml:space="preserve">210010301</t>
  </si>
  <si>
    <t xml:space="preserve">krab.přístroj.(p. 68mm) bez zapojení </t>
  </si>
  <si>
    <t xml:space="preserve">kus</t>
  </si>
  <si>
    <t xml:space="preserve">210010302</t>
  </si>
  <si>
    <t xml:space="preserve">krab.přístroj. rozvodná (p. 68mm hluboká) vč. zapojení</t>
  </si>
  <si>
    <t xml:space="preserve">210010321</t>
  </si>
  <si>
    <t xml:space="preserve">krab.odboč.s víčkem.svor.(p. 68mm)vč.zapoj </t>
  </si>
  <si>
    <t xml:space="preserve">210010322</t>
  </si>
  <si>
    <t xml:space="preserve">krab.odboč.s víčkem,svor(p. 97mm)vč.zapoj. </t>
  </si>
  <si>
    <t xml:space="preserve">210010312</t>
  </si>
  <si>
    <t xml:space="preserve">krab.odbočná s víčkem(p. 97mm) bez zapoj. </t>
  </si>
  <si>
    <t xml:space="preserve">210010313</t>
  </si>
  <si>
    <t xml:space="preserve">krab.odbočná s víčkem(125x125mm) bez zapoj. </t>
  </si>
  <si>
    <t xml:space="preserve">210020952</t>
  </si>
  <si>
    <t xml:space="preserve">výstr.a označ.tab.z polystyrenu A2-A5 </t>
  </si>
  <si>
    <t xml:space="preserve">210020953</t>
  </si>
  <si>
    <t xml:space="preserve">výstražná tabulka do koupelny</t>
  </si>
  <si>
    <t xml:space="preserve">ks</t>
  </si>
  <si>
    <t xml:space="preserve">piktogram pro nouzové svítidlo </t>
  </si>
  <si>
    <t xml:space="preserve">protipožární průchood stěnou</t>
  </si>
  <si>
    <t xml:space="preserve">m2</t>
  </si>
  <si>
    <t xml:space="preserve">210100101</t>
  </si>
  <si>
    <t xml:space="preserve">ukonč.1žil.vodičů do 16 mm2 </t>
  </si>
  <si>
    <t xml:space="preserve">210100251</t>
  </si>
  <si>
    <t xml:space="preserve">ukonč.kab.smršt.do 4x10 mm2 </t>
  </si>
  <si>
    <t xml:space="preserve">210100252</t>
  </si>
  <si>
    <t xml:space="preserve">ukonč.kab.smršt.do 4x25mm2</t>
  </si>
  <si>
    <t xml:space="preserve">210100258</t>
  </si>
  <si>
    <t xml:space="preserve">ukonč.kab.smršt.do 5x4 mm2 </t>
  </si>
  <si>
    <t xml:space="preserve">210100259</t>
  </si>
  <si>
    <t xml:space="preserve">ukonč.kab.smršt.do 5x10 mm2 </t>
  </si>
  <si>
    <t xml:space="preserve">ukončení šňůry do 5x6 mm2</t>
  </si>
  <si>
    <t xml:space="preserve">kabelová spojka do 4x16</t>
  </si>
  <si>
    <t xml:space="preserve">210110001</t>
  </si>
  <si>
    <t xml:space="preserve">spín.nást.prost.obyč.1-pólový řazení 1   </t>
  </si>
  <si>
    <t xml:space="preserve">210110003</t>
  </si>
  <si>
    <t xml:space="preserve">spín.nást.prost.obyč. 5-pólový řazení 5</t>
  </si>
  <si>
    <t xml:space="preserve">210110004</t>
  </si>
  <si>
    <t xml:space="preserve">střídavý přepínač-řazení 6 nást.prot.obyč. </t>
  </si>
  <si>
    <t xml:space="preserve">210110005</t>
  </si>
  <si>
    <t xml:space="preserve">křížový přepínač-řazení 7nást.prot.obyč. </t>
  </si>
  <si>
    <t xml:space="preserve">210110021</t>
  </si>
  <si>
    <t xml:space="preserve">spín.nást.prost.vlhké.1-pólový řazení 1   p.o.</t>
  </si>
  <si>
    <t xml:space="preserve">spín.nást.prost.vlhké.1-pólový řazení 5 p.o.</t>
  </si>
  <si>
    <t xml:space="preserve">spín.nást.prost.vlhké.1-pólový řazení 6+6  p.o.</t>
  </si>
  <si>
    <t xml:space="preserve">ovladač nást.prost.vlhké.1-pólový řazení 0/1  p.o.</t>
  </si>
  <si>
    <t xml:space="preserve">spínač trojpolový 400V 25A</t>
  </si>
  <si>
    <t xml:space="preserve">210110082</t>
  </si>
  <si>
    <t xml:space="preserve">spínač trojpolový páčkový p.o. s kountrolkou</t>
  </si>
  <si>
    <t xml:space="preserve">210111012</t>
  </si>
  <si>
    <t xml:space="preserve">zás.polozap/zapuštěné 10/16 250V 2P+Z </t>
  </si>
  <si>
    <t xml:space="preserve">zás.polozap/zapuštěné 10/16 250V 2P+Z s přep.ochr.</t>
  </si>
  <si>
    <t xml:space="preserve">210111047</t>
  </si>
  <si>
    <t xml:space="preserve">zásuvka datová 1/2 MOD</t>
  </si>
  <si>
    <t xml:space="preserve">zásuvka datová</t>
  </si>
  <si>
    <t xml:space="preserve">210111048</t>
  </si>
  <si>
    <t xml:space="preserve">zásuvka telefonní</t>
  </si>
  <si>
    <t xml:space="preserve">210111049</t>
  </si>
  <si>
    <t xml:space="preserve">zásuvka  televizní TV+ SAT</t>
  </si>
  <si>
    <t xml:space="preserve">210111031</t>
  </si>
  <si>
    <t xml:space="preserve">zás.v krabici prost.vlhké 10/16A 250V 2P+z  p.o.</t>
  </si>
  <si>
    <t xml:space="preserve">zás.v krabici prost.vlhké 10/16A 250V 2P+z  </t>
  </si>
  <si>
    <t xml:space="preserve">zásuvka 400V 32A 5kol.  p.o.</t>
  </si>
  <si>
    <t xml:space="preserve">210171245</t>
  </si>
  <si>
    <t xml:space="preserve">montáž ventilátoru s doběhem  </t>
  </si>
  <si>
    <t xml:space="preserve">210192722</t>
  </si>
  <si>
    <t xml:space="preserve">označovací štítek pro přístroje lepený PVC</t>
  </si>
  <si>
    <t xml:space="preserve">montáž rozvaděče do 100 kg</t>
  </si>
  <si>
    <t xml:space="preserve">montáž rozvaděče do 200 kg</t>
  </si>
  <si>
    <t xml:space="preserve">210192561</t>
  </si>
  <si>
    <t xml:space="preserve">ekvipotenciální svorkovnice EPS1</t>
  </si>
  <si>
    <t xml:space="preserve">210800105</t>
  </si>
  <si>
    <t xml:space="preserve">kabel Cu 3Ox1,5mm2  750V   (PO)</t>
  </si>
  <si>
    <t xml:space="preserve">kabel Cu 3Jx1,5mm2  750V   (PO)</t>
  </si>
  <si>
    <t xml:space="preserve">210800106</t>
  </si>
  <si>
    <t xml:space="preserve">kabel Cu  3Jx2,5mm  750V   (PO)</t>
  </si>
  <si>
    <t xml:space="preserve">210800115</t>
  </si>
  <si>
    <t xml:space="preserve">kabel Cu 5Jx1,5 mm2 750V (PO) </t>
  </si>
  <si>
    <t xml:space="preserve">210800117</t>
  </si>
  <si>
    <t xml:space="preserve">kabel Cu 5Jx2,5 mm2 750V (PO) </t>
  </si>
  <si>
    <t xml:space="preserve">210800119</t>
  </si>
  <si>
    <t xml:space="preserve">kabel Cu 5Jx4 mm2 750V (PO) </t>
  </si>
  <si>
    <t xml:space="preserve">210800120</t>
  </si>
  <si>
    <t xml:space="preserve">kabel Cu  5Jx6 mm2 750V (PO) </t>
  </si>
  <si>
    <t xml:space="preserve">kabel Cu 4Bx16 mm2 750V (PO) </t>
  </si>
  <si>
    <t xml:space="preserve">šňůra Cu 5x2,5 mm2</t>
  </si>
  <si>
    <t xml:space="preserve">šňůra Cu 5x4 mm2 volně</t>
  </si>
  <si>
    <t xml:space="preserve">vodič datový 4x2x0,52 CAT 5</t>
  </si>
  <si>
    <t xml:space="preserve">kabel - koax do trubky</t>
  </si>
  <si>
    <t xml:space="preserve">210200004</t>
  </si>
  <si>
    <t xml:space="preserve">svítidlo přisazené LED 28W, IP 40,  p. 375mm   </t>
  </si>
  <si>
    <t xml:space="preserve">svítidlo přisazené LED 37W, IP 40,  p. 480mm   </t>
  </si>
  <si>
    <t xml:space="preserve">svítidlo přisazené LED 28W, IP 40,  p. 375mm   s náhradním zdrojem nezávislého provozu 60 min.</t>
  </si>
  <si>
    <t xml:space="preserve">svítidlo přisazené kombinované LED 37W, IP 40,  p. 480mm s náhradním zdrojem nezávislého provozu 60 min.</t>
  </si>
  <si>
    <t xml:space="preserve">svítidlo orientační IP 20 LED 230V   pod omítku do krabice p.68mm                   </t>
  </si>
  <si>
    <t xml:space="preserve">svítidlo IP 20 LED  nástěnné                   </t>
  </si>
  <si>
    <t xml:space="preserve">svítidlo přisazené LED  37W, IP 44,  p. 480mm   </t>
  </si>
  <si>
    <t xml:space="preserve">svítidlo přisazené kombinované LED 37W, IP 44,  p. 480mm s náhradním zdrojem nezávislého provozu 60 min.</t>
  </si>
  <si>
    <t xml:space="preserve">210200096</t>
  </si>
  <si>
    <t xml:space="preserve">svítidlo IP 44 LED  nástěnné</t>
  </si>
  <si>
    <t xml:space="preserve">210201061</t>
  </si>
  <si>
    <t xml:space="preserve">svit. LED přisazená modul 120x30 IP 20  60W</t>
  </si>
  <si>
    <t xml:space="preserve">210200315</t>
  </si>
  <si>
    <t xml:space="preserve">svítidlo nouzové s piktogramem 8W /1 hod.                              </t>
  </si>
  <si>
    <t xml:space="preserve">210220016</t>
  </si>
  <si>
    <t xml:space="preserve">vodič Cu 6  zž</t>
  </si>
  <si>
    <t xml:space="preserve">vodič Cu 16  zž</t>
  </si>
  <si>
    <t xml:space="preserve">211010006</t>
  </si>
  <si>
    <t xml:space="preserve">osaz.hmožd.do zdi z pal.cihel/stř.tvrd.kamene 8mm </t>
  </si>
  <si>
    <t xml:space="preserve">Pomocné práce </t>
  </si>
  <si>
    <t xml:space="preserve">Celkem za</t>
  </si>
  <si>
    <t xml:space="preserve">Elektromontáže - materiál</t>
  </si>
  <si>
    <t xml:space="preserve">00205</t>
  </si>
  <si>
    <t xml:space="preserve">00303</t>
  </si>
  <si>
    <t xml:space="preserve">00304</t>
  </si>
  <si>
    <t xml:space="preserve">sv WAGO3x1,5</t>
  </si>
  <si>
    <t xml:space="preserve">00313</t>
  </si>
  <si>
    <t xml:space="preserve">00306</t>
  </si>
  <si>
    <t xml:space="preserve">06011</t>
  </si>
  <si>
    <t xml:space="preserve">výstraž. tab.z polystyrenu A5 </t>
  </si>
  <si>
    <t xml:space="preserve">Protipožární tmel (kartuš)</t>
  </si>
  <si>
    <t xml:space="preserve">Protipožární nátěr 6kg</t>
  </si>
  <si>
    <t xml:space="preserve">33010</t>
  </si>
  <si>
    <t xml:space="preserve">piktogram pro nouzové svítidlo</t>
  </si>
  <si>
    <t xml:space="preserve">60280</t>
  </si>
  <si>
    <t xml:space="preserve">kabelová spojka pro kabel Cu do 4x16 vč.  trubiček </t>
  </si>
  <si>
    <t xml:space="preserve">00700</t>
  </si>
  <si>
    <r>
      <rPr>
        <sz val="8"/>
        <rFont val="Arial CE"/>
        <family val="2"/>
        <charset val="238"/>
      </rPr>
      <t xml:space="preserve">spínač č 1  </t>
    </r>
    <r>
      <rPr>
        <sz val="6"/>
        <rFont val="Arial CE"/>
        <family val="0"/>
        <charset val="238"/>
      </rPr>
      <t xml:space="preserve">- </t>
    </r>
    <r>
      <rPr>
        <b val="true"/>
        <sz val="6"/>
        <rFont val="Arial CE"/>
        <family val="0"/>
        <charset val="238"/>
      </rPr>
      <t xml:space="preserve">všechny přístroje IP20 , krycí rámeček  barva bílá hranatý a osmibodovým uchycením,dekorační rámeček vyměnitelny s hmatníkem,montážní univerzální rámeček s roztečí 71mm, materiál slitina zinku a hliníku</t>
    </r>
  </si>
  <si>
    <t xml:space="preserve">32245</t>
  </si>
  <si>
    <t xml:space="preserve">spínač č.5 </t>
  </si>
  <si>
    <t xml:space="preserve">spínač č.6 </t>
  </si>
  <si>
    <t xml:space="preserve">00704</t>
  </si>
  <si>
    <t xml:space="preserve">spínač č.7 </t>
  </si>
  <si>
    <t xml:space="preserve">00766</t>
  </si>
  <si>
    <t xml:space="preserve">zásuvka 230V </t>
  </si>
  <si>
    <t xml:space="preserve">00767</t>
  </si>
  <si>
    <t xml:space="preserve">zásuvka 230V  s přepět.ochranou</t>
  </si>
  <si>
    <t xml:space="preserve">21705</t>
  </si>
  <si>
    <t xml:space="preserve">zásuvka datová 1/2   1xRJ45</t>
  </si>
  <si>
    <t xml:space="preserve">zásuvka datová  1xRJ45</t>
  </si>
  <si>
    <t xml:space="preserve">62184</t>
  </si>
  <si>
    <t xml:space="preserve">zásuvka televizní  TV + SAT</t>
  </si>
  <si>
    <t xml:space="preserve">62109</t>
  </si>
  <si>
    <t xml:space="preserve">spínač č. 6 IP 44  barva bílá, montáž do instalační krabice p.o.</t>
  </si>
  <si>
    <t xml:space="preserve">62110</t>
  </si>
  <si>
    <t xml:space="preserve">spínač č. 5 IP 44  barva bílá, montáž do instalační krabice p.o.</t>
  </si>
  <si>
    <t xml:space="preserve">62111</t>
  </si>
  <si>
    <t xml:space="preserve">ovladač 0/1 IP 44  barva bílá, montáž do instalační krabice p.o.</t>
  </si>
  <si>
    <t xml:space="preserve">spínač č. 6+6 IP 44  barva bílá, montáž do instalační krabice p.o.</t>
  </si>
  <si>
    <t xml:space="preserve">08962</t>
  </si>
  <si>
    <t xml:space="preserve">spínač 25A/400V/3 pod omítku  s kontrolkou</t>
  </si>
  <si>
    <t xml:space="preserve">spínač 400V/3 na povrch 25A IP 44</t>
  </si>
  <si>
    <t xml:space="preserve">00768</t>
  </si>
  <si>
    <t xml:space="preserve">zásuvka 230V IP 44 barva bílá, montáž na povrch</t>
  </si>
  <si>
    <t xml:space="preserve">zásuvka 230V p.o. IP 44 barva bílá, montáž do instalační krabice p.o.</t>
  </si>
  <si>
    <t xml:space="preserve">68460</t>
  </si>
  <si>
    <t xml:space="preserve">zásuvka 400V/32A/5.kol.  Montáž pod omítku v instalační krabici</t>
  </si>
  <si>
    <t xml:space="preserve">ventilátor s doběhem p. 100mm</t>
  </si>
  <si>
    <t xml:space="preserve">10348</t>
  </si>
  <si>
    <t xml:space="preserve">označovací štítek lepený   PVC</t>
  </si>
  <si>
    <t xml:space="preserve">41789</t>
  </si>
  <si>
    <t xml:space="preserve">ekvipotenc. svorkovnice pro ochr. pospojení </t>
  </si>
  <si>
    <t xml:space="preserve">02920</t>
  </si>
  <si>
    <t xml:space="preserve">02921</t>
  </si>
  <si>
    <t xml:space="preserve">02922</t>
  </si>
  <si>
    <t xml:space="preserve">13553</t>
  </si>
  <si>
    <t xml:space="preserve">02960</t>
  </si>
  <si>
    <t xml:space="preserve">02961</t>
  </si>
  <si>
    <t xml:space="preserve">02962</t>
  </si>
  <si>
    <t xml:space="preserve">02963</t>
  </si>
  <si>
    <t xml:space="preserve">15307</t>
  </si>
  <si>
    <t xml:space="preserve">32855</t>
  </si>
  <si>
    <t xml:space="preserve">32857</t>
  </si>
  <si>
    <t xml:space="preserve">10347</t>
  </si>
  <si>
    <t xml:space="preserve">hmoždinka  8/100 mm</t>
  </si>
  <si>
    <t xml:space="preserve">podružný materiál </t>
  </si>
  <si>
    <t xml:space="preserve">20</t>
  </si>
  <si>
    <t xml:space="preserve">spolupráce montéra s revizním technikem</t>
  </si>
  <si>
    <t xml:space="preserve">hod.</t>
  </si>
  <si>
    <t xml:space="preserve">22</t>
  </si>
  <si>
    <t xml:space="preserve">zaškolení obsluhy</t>
  </si>
  <si>
    <t xml:space="preserve">24</t>
  </si>
  <si>
    <t xml:space="preserve">spolupráve montéra s ostatními účastníky stavby</t>
  </si>
  <si>
    <t xml:space="preserve">25</t>
  </si>
  <si>
    <t xml:space="preserve">spolupráce s dodavetelem systému EPS</t>
  </si>
  <si>
    <t xml:space="preserve">26</t>
  </si>
  <si>
    <t xml:space="preserve">zkušební provoz, funkční zkoušky</t>
  </si>
  <si>
    <t xml:space="preserve">31</t>
  </si>
  <si>
    <t xml:space="preserve">stížené pracovní podmínky vyplívající z památkově chráněného objektu, vyhledání tras pro el. instalaci, vysekání drážek v památkově chráněné omítce, konzultace s investorem a restaurátorem, vyhledání a odpljení stávající části el. instalace, demontáž stávající instalace,  práce pod napětím, technická výpomoc projektanta</t>
  </si>
  <si>
    <t xml:space="preserve">Dodávky zařízení</t>
  </si>
  <si>
    <t xml:space="preserve">001</t>
  </si>
  <si>
    <t xml:space="preserve">002</t>
  </si>
  <si>
    <t xml:space="preserve">026</t>
  </si>
  <si>
    <t xml:space="preserve">pojištění materiálu na stavbě, zabezpečení materiálu na stavbě proti poškození a proti krádeži</t>
  </si>
  <si>
    <t xml:space="preserve">029</t>
  </si>
  <si>
    <t xml:space="preserve">Prohlídka termokamerou a doložení protokolu - rozvaděče</t>
  </si>
  <si>
    <t xml:space="preserve">soub.</t>
  </si>
  <si>
    <t xml:space="preserve">030</t>
  </si>
  <si>
    <t xml:space="preserve">Protokol o měření osvětlení</t>
  </si>
  <si>
    <t xml:space="preserve">031</t>
  </si>
  <si>
    <t xml:space="preserve">Posouzení dokončené montáže orgánem ITI dle vyhlášky 20/79sb</t>
  </si>
  <si>
    <t xml:space="preserve">Dodavatel:</t>
  </si>
  <si>
    <t xml:space="preserve">Ceník pro společnost:</t>
  </si>
  <si>
    <t xml:space="preserve">Rozvaděč  R-1</t>
  </si>
  <si>
    <t xml:space="preserve">kód</t>
  </si>
  <si>
    <t xml:space="preserve">název</t>
  </si>
  <si>
    <t xml:space="preserve">mj</t>
  </si>
  <si>
    <t xml:space="preserve">cena</t>
  </si>
  <si>
    <t xml:space="preserve">celkem</t>
  </si>
  <si>
    <t xml:space="preserve">rozvaděč 385 mod,Z,pož.odolnost EI30 typ. </t>
  </si>
  <si>
    <t xml:space="preserve">KS</t>
  </si>
  <si>
    <t xml:space="preserve">kryt mod. 100mm</t>
  </si>
  <si>
    <t xml:space="preserve">kryt mod. 150mm</t>
  </si>
  <si>
    <t xml:space="preserve">kryt mod. 150mm plný</t>
  </si>
  <si>
    <t xml:space="preserve">zaslepný kryt </t>
  </si>
  <si>
    <t xml:space="preserve">lišta přístrojpová</t>
  </si>
  <si>
    <t xml:space="preserve">držák posuvný 50mm</t>
  </si>
  <si>
    <t xml:space="preserve">držák posuvný 100mm</t>
  </si>
  <si>
    <t xml:space="preserve">lišta nosná</t>
  </si>
  <si>
    <t xml:space="preserve">vypínač páčkový 3P 125A</t>
  </si>
  <si>
    <t xml:space="preserve">proudový chránič 63/4/0,030</t>
  </si>
  <si>
    <t xml:space="preserve">proudový chránič 63/4/0,100 </t>
  </si>
  <si>
    <t xml:space="preserve">proudový chránič 100/4/0,300</t>
  </si>
  <si>
    <t xml:space="preserve">Jistic  1P 6A B</t>
  </si>
  <si>
    <t xml:space="preserve">Jistic  1P 16A B</t>
  </si>
  <si>
    <t xml:space="preserve">Jistic  3P 16A B</t>
  </si>
  <si>
    <t xml:space="preserve">Jistic  3P 20A B</t>
  </si>
  <si>
    <t xml:space="preserve">Jistic 3P 80A B</t>
  </si>
  <si>
    <t xml:space="preserve">Jistic  1P 10A C</t>
  </si>
  <si>
    <t xml:space="preserve">Jistic  3P 32A C</t>
  </si>
  <si>
    <t xml:space="preserve">svodič přepětí  typ 1 + typ 2</t>
  </si>
  <si>
    <t xml:space="preserve">svodič přepětí  typ 3</t>
  </si>
  <si>
    <t xml:space="preserve">stykač 25A 3P 230V  s ručním ovládáním</t>
  </si>
  <si>
    <t xml:space="preserve">astrohodiny </t>
  </si>
  <si>
    <t xml:space="preserve">svorkovnice N15</t>
  </si>
  <si>
    <t xml:space="preserve">svorka řadová  4A</t>
  </si>
  <si>
    <t xml:space="preserve">svorka řadová  6A</t>
  </si>
  <si>
    <t xml:space="preserve">podružný materiál</t>
  </si>
  <si>
    <t xml:space="preserve">součet</t>
  </si>
  <si>
    <t xml:space="preserve">sestavení, zkoušky, dokumentace</t>
  </si>
  <si>
    <t xml:space="preserve">Rozvaděč  R-2</t>
  </si>
  <si>
    <t xml:space="preserve">rozvaděč 72 mod,Z,pož.odolnost EI30 </t>
  </si>
  <si>
    <t xml:space="preserve">lišta přístrojová </t>
  </si>
  <si>
    <t xml:space="preserve">kryt modulární</t>
  </si>
  <si>
    <t xml:space="preserve">lišta PD-D-L35-VU24</t>
  </si>
  <si>
    <t xml:space="preserve">kryt modulární 150mm</t>
  </si>
  <si>
    <t xml:space="preserve">kryt modulární 150mm s výřezem</t>
  </si>
  <si>
    <t xml:space="preserve">vypínač páčkový 3P 125A </t>
  </si>
  <si>
    <t xml:space="preserve">proudový chránič 63/4/0,300 S</t>
  </si>
  <si>
    <t xml:space="preserve">Jistic  3P 63A B</t>
  </si>
  <si>
    <t xml:space="preserve">svodič přepětí   typ 1 + typ 2</t>
  </si>
  <si>
    <t xml:space="preserve">svorka řadová 4A</t>
  </si>
  <si>
    <t xml:space="preserve">ekvipotenciální svorkovnice </t>
  </si>
  <si>
    <t xml:space="preserve">210220022</t>
  </si>
  <si>
    <t xml:space="preserve">drát FeZn 10</t>
  </si>
  <si>
    <t xml:space="preserve">210220101</t>
  </si>
  <si>
    <t xml:space="preserve">drát AlMgSi 8 vč. podpěr</t>
  </si>
  <si>
    <t xml:space="preserve">210220021</t>
  </si>
  <si>
    <t xml:space="preserve">páska zemnící FeZn 30X4</t>
  </si>
  <si>
    <t xml:space="preserve">210220301</t>
  </si>
  <si>
    <t xml:space="preserve">svorka páska - kulatina</t>
  </si>
  <si>
    <t xml:space="preserve">210220302</t>
  </si>
  <si>
    <t xml:space="preserve">svorka páska - páska</t>
  </si>
  <si>
    <t xml:space="preserve">svorka univerzální</t>
  </si>
  <si>
    <t xml:space="preserve">svorka okapová</t>
  </si>
  <si>
    <t xml:space="preserve">svorka na trubky </t>
  </si>
  <si>
    <t xml:space="preserve">210220141</t>
  </si>
  <si>
    <t xml:space="preserve">ochranné antikorozní  pouzdro pro průchod</t>
  </si>
  <si>
    <t xml:space="preserve">svorka zkušební</t>
  </si>
  <si>
    <t xml:space="preserve">svorka pro jímací tyč</t>
  </si>
  <si>
    <t xml:space="preserve">210220401</t>
  </si>
  <si>
    <t xml:space="preserve">štítek označovací</t>
  </si>
  <si>
    <t xml:space="preserve">210220372</t>
  </si>
  <si>
    <t xml:space="preserve">ochranný úhelník s držáky do zdiva</t>
  </si>
  <si>
    <t xml:space="preserve">tvarování pomocného jímače</t>
  </si>
  <si>
    <t xml:space="preserve">jímací tyč</t>
  </si>
  <si>
    <t xml:space="preserve">211010007</t>
  </si>
  <si>
    <t xml:space="preserve">osaz.hmožd.do zdi z pal.cihel/stř.tvrd.kamene  10mm</t>
  </si>
  <si>
    <t xml:space="preserve">10349</t>
  </si>
  <si>
    <t xml:space="preserve">35898</t>
  </si>
  <si>
    <t xml:space="preserve">drát AlMgSi 8 </t>
  </si>
  <si>
    <t xml:space="preserve">páska zemnící Fezn 30X4</t>
  </si>
  <si>
    <t xml:space="preserve">60211</t>
  </si>
  <si>
    <t xml:space="preserve">35900</t>
  </si>
  <si>
    <t xml:space="preserve">61700</t>
  </si>
  <si>
    <t xml:space="preserve">35905</t>
  </si>
  <si>
    <t xml:space="preserve">svorka zkušební litinová</t>
  </si>
  <si>
    <t xml:space="preserve">svorka nerez uni. na potrubí a okapové trouby</t>
  </si>
  <si>
    <t xml:space="preserve">61000</t>
  </si>
  <si>
    <t xml:space="preserve">svorka okapová  AlMgSi malá</t>
  </si>
  <si>
    <t xml:space="preserve">95219</t>
  </si>
  <si>
    <t xml:space="preserve">ochranné pouzdro pro průchod</t>
  </si>
  <si>
    <t xml:space="preserve">95220</t>
  </si>
  <si>
    <t xml:space="preserve">svorka SJ 01</t>
  </si>
  <si>
    <t xml:space="preserve">51220</t>
  </si>
  <si>
    <t xml:space="preserve">51221</t>
  </si>
  <si>
    <t xml:space="preserve">jímací tyč 3 m  16/10  AlMgSi </t>
  </si>
  <si>
    <t xml:space="preserve">51222</t>
  </si>
  <si>
    <t xml:space="preserve">držák jímací tyče </t>
  </si>
  <si>
    <t xml:space="preserve">51223</t>
  </si>
  <si>
    <t xml:space="preserve">ochranná stříška horní </t>
  </si>
  <si>
    <t xml:space="preserve">30772</t>
  </si>
  <si>
    <t xml:space="preserve">ochranný úhelník</t>
  </si>
  <si>
    <t xml:space="preserve">držák ochranného úhelníku </t>
  </si>
  <si>
    <t xml:space="preserve">64179</t>
  </si>
  <si>
    <t xml:space="preserve">podpěra vedení + nástavec </t>
  </si>
  <si>
    <t xml:space="preserve">64182</t>
  </si>
  <si>
    <t xml:space="preserve">podpěra vedení na šikmé střechy</t>
  </si>
  <si>
    <t xml:space="preserve">63701</t>
  </si>
  <si>
    <t xml:space="preserve">podpěra vedení na hřeben</t>
  </si>
  <si>
    <t xml:space="preserve">hmoždinka 10/100 mm</t>
  </si>
  <si>
    <t xml:space="preserve">Hromosvod</t>
  </si>
  <si>
    <t xml:space="preserve">Rekapitulace </t>
  </si>
  <si>
    <t xml:space="preserve">dodavatel:</t>
  </si>
  <si>
    <t xml:space="preserve">Doležal Bohuslav  </t>
  </si>
  <si>
    <t xml:space="preserve">zakázka :</t>
  </si>
  <si>
    <t xml:space="preserve">Urbánkova 617, 676 02 Mor. Budějovice</t>
  </si>
  <si>
    <t xml:space="preserve">IČO: 76400018, DIČ : CZ6609012168</t>
  </si>
  <si>
    <t xml:space="preserve">akce :</t>
  </si>
  <si>
    <t xml:space="preserve">mob.: 720108727</t>
  </si>
  <si>
    <t xml:space="preserve">Televizní rozvody</t>
  </si>
  <si>
    <t xml:space="preserve">počet</t>
  </si>
  <si>
    <t xml:space="preserve">materiál </t>
  </si>
  <si>
    <t xml:space="preserve">cena bez DPH</t>
  </si>
  <si>
    <t xml:space="preserve"> DPH</t>
  </si>
  <si>
    <t xml:space="preserve">cena s DPH</t>
  </si>
  <si>
    <t xml:space="preserve">m.j.</t>
  </si>
  <si>
    <t xml:space="preserve">á</t>
  </si>
  <si>
    <t xml:space="preserve">A.</t>
  </si>
  <si>
    <t xml:space="preserve">1.</t>
  </si>
  <si>
    <t xml:space="preserve">anténa  </t>
  </si>
  <si>
    <t xml:space="preserve">2.</t>
  </si>
  <si>
    <t xml:space="preserve">kabel koax. Venkovní</t>
  </si>
  <si>
    <t xml:space="preserve">3.</t>
  </si>
  <si>
    <t xml:space="preserve">krabice velká STA</t>
  </si>
  <si>
    <t xml:space="preserve">4.</t>
  </si>
  <si>
    <t xml:space="preserve">slučovač </t>
  </si>
  <si>
    <t xml:space="preserve">5.</t>
  </si>
  <si>
    <t xml:space="preserve">odlaďovač 25dB</t>
  </si>
  <si>
    <t xml:space="preserve">6.</t>
  </si>
  <si>
    <t xml:space="preserve">odlaďovač </t>
  </si>
  <si>
    <t xml:space="preserve">7.</t>
  </si>
  <si>
    <t xml:space="preserve">zesilovač </t>
  </si>
  <si>
    <t xml:space="preserve">8.</t>
  </si>
  <si>
    <t xml:space="preserve">útlumový člen reg. 0-20dB</t>
  </si>
  <si>
    <t xml:space="preserve">9.</t>
  </si>
  <si>
    <t xml:space="preserve">napájecí zdroj 12V/0,2A E-E</t>
  </si>
  <si>
    <t xml:space="preserve">10.</t>
  </si>
  <si>
    <t xml:space="preserve">rozbočovač </t>
  </si>
  <si>
    <t xml:space="preserve">11.</t>
  </si>
  <si>
    <t xml:space="preserve">rozbočovač 4508</t>
  </si>
  <si>
    <t xml:space="preserve">12.</t>
  </si>
  <si>
    <t xml:space="preserve">konektor F-kon 75ohm</t>
  </si>
  <si>
    <t xml:space="preserve">13.</t>
  </si>
  <si>
    <t xml:space="preserve">vázací páska 8/450</t>
  </si>
  <si>
    <t xml:space="preserve">14.</t>
  </si>
  <si>
    <t xml:space="preserve">trubka 48 mm (6/4") pozink</t>
  </si>
  <si>
    <t xml:space="preserve">15.</t>
  </si>
  <si>
    <t xml:space="preserve">zátka trubky 48 mm</t>
  </si>
  <si>
    <t xml:space="preserve">16.</t>
  </si>
  <si>
    <t xml:space="preserve">držák stižáru patka dlouhá</t>
  </si>
  <si>
    <t xml:space="preserve">17.</t>
  </si>
  <si>
    <t xml:space="preserve">držák stižáru kloubek 35/48 mm</t>
  </si>
  <si>
    <t xml:space="preserve">18.</t>
  </si>
  <si>
    <t xml:space="preserve">držák stižáru jezdec 50/35</t>
  </si>
  <si>
    <t xml:space="preserve">19.</t>
  </si>
  <si>
    <t xml:space="preserve">montážní práce </t>
  </si>
  <si>
    <t xml:space="preserve">20.</t>
  </si>
  <si>
    <t xml:space="preserve">cestovné, dopravné</t>
  </si>
  <si>
    <t xml:space="preserve">Měření a regulace ÚT</t>
  </si>
  <si>
    <t xml:space="preserve">210010083</t>
  </si>
  <si>
    <t xml:space="preserve">trubka tuhá elektroinstalační p.25mm</t>
  </si>
  <si>
    <t xml:space="preserve">210010351</t>
  </si>
  <si>
    <t xml:space="preserve">krabice rozvodná IP 54 </t>
  </si>
  <si>
    <t xml:space="preserve">210020651</t>
  </si>
  <si>
    <t xml:space="preserve">nosná konstrukce do 5 kg</t>
  </si>
  <si>
    <t xml:space="preserve">kabelový žlab galvanický zinkovaný 100/50 mm</t>
  </si>
  <si>
    <t xml:space="preserve">spín.nást.prost.vlhké.1-pólový řazení 1   </t>
  </si>
  <si>
    <t xml:space="preserve">čidlo teploty </t>
  </si>
  <si>
    <t xml:space="preserve">montáž čidla zaplavení kotelny</t>
  </si>
  <si>
    <t xml:space="preserve">tlačítkový ovladač ve skříni</t>
  </si>
  <si>
    <t xml:space="preserve">houkačka 230V</t>
  </si>
  <si>
    <t xml:space="preserve">detektor úniku plynů</t>
  </si>
  <si>
    <t xml:space="preserve">210800167</t>
  </si>
  <si>
    <t xml:space="preserve">kabel Cu stíněný 4x1 mm2</t>
  </si>
  <si>
    <t xml:space="preserve">šňůra 3x1 mm2 volně</t>
  </si>
  <si>
    <t xml:space="preserve">šňůra 5x1 mm2 volně</t>
  </si>
  <si>
    <t xml:space="preserve">kabel Cu 3Ox1,5 mm2 750V  (PU) O</t>
  </si>
  <si>
    <t xml:space="preserve">kabel Cu 3Jx1,5 mm2 750V (PU) J</t>
  </si>
  <si>
    <t xml:space="preserve">kabel Cu 5Jx4 mm2 750V (PU) </t>
  </si>
  <si>
    <t xml:space="preserve">svit. zářivkové vestavné 2x36W IP 54</t>
  </si>
  <si>
    <t xml:space="preserve">svítidlo nouzové 11W /1 hod.                              </t>
  </si>
  <si>
    <t xml:space="preserve">svorka pro ochr. pospojení  na trubky</t>
  </si>
  <si>
    <t xml:space="preserve">osaz.hmožd.do zdi z pal.cihel/stř.tvrd.kamene 10mm</t>
  </si>
  <si>
    <t xml:space="preserve">62699</t>
  </si>
  <si>
    <t xml:space="preserve">61486</t>
  </si>
  <si>
    <t xml:space="preserve">94191</t>
  </si>
  <si>
    <t xml:space="preserve">spojka kabelového žlabu</t>
  </si>
  <si>
    <t xml:space="preserve">94192</t>
  </si>
  <si>
    <t xml:space="preserve">spojka žlabu</t>
  </si>
  <si>
    <t xml:space="preserve">spojka uzemňovací kabelového žlabu</t>
  </si>
  <si>
    <t xml:space="preserve">držák krabice </t>
  </si>
  <si>
    <t xml:space="preserve">94193</t>
  </si>
  <si>
    <t xml:space="preserve">držák zav tyčí  </t>
  </si>
  <si>
    <t xml:space="preserve">držák zav tyčí  3/100</t>
  </si>
  <si>
    <t xml:space="preserve">94194</t>
  </si>
  <si>
    <t xml:space="preserve">závitová tyč - šroubovice M8 1m  </t>
  </si>
  <si>
    <t xml:space="preserve">nosná konstrukce - nosník žlabu </t>
  </si>
  <si>
    <t xml:space="preserve">spínač č. 1 IP 44  </t>
  </si>
  <si>
    <t xml:space="preserve">00770</t>
  </si>
  <si>
    <t xml:space="preserve">zásuvka 230V 1-násobná IP 44 </t>
  </si>
  <si>
    <t xml:space="preserve">čidlo zaplavení kotelny </t>
  </si>
  <si>
    <t xml:space="preserve">detektor úniku plynů 2stupńový</t>
  </si>
  <si>
    <t xml:space="preserve">ovladač ve skřini s vyrážecím tlačítkem s aretací</t>
  </si>
  <si>
    <t xml:space="preserve">svit.zářiv. 2x36W přisaz IP 65  </t>
  </si>
  <si>
    <t xml:space="preserve">svítidlo nouz.   11W  1,0hod.   IP 40   </t>
  </si>
  <si>
    <t xml:space="preserve">01261</t>
  </si>
  <si>
    <t xml:space="preserve">zdroj TL-D 36W/840</t>
  </si>
  <si>
    <t xml:space="preserve">01267</t>
  </si>
  <si>
    <t xml:space="preserve">příplatek za reciklaci dle Zak. svítidla     </t>
  </si>
  <si>
    <t xml:space="preserve">01268</t>
  </si>
  <si>
    <t xml:space="preserve">příplatek za reciklaci dle Zak. zdroje</t>
  </si>
  <si>
    <t xml:space="preserve">15302</t>
  </si>
  <si>
    <t xml:space="preserve">15306</t>
  </si>
  <si>
    <t xml:space="preserve">15309</t>
  </si>
  <si>
    <t xml:space="preserve">32860</t>
  </si>
  <si>
    <t xml:space="preserve">kotva pož. odolná 8x77 mm</t>
  </si>
  <si>
    <t xml:space="preserve">10344</t>
  </si>
  <si>
    <t xml:space="preserve">hmoždinka 10x60mm</t>
  </si>
  <si>
    <t xml:space="preserve">21</t>
  </si>
  <si>
    <t xml:space="preserve">zkušenní provoz</t>
  </si>
  <si>
    <t xml:space="preserve">033</t>
  </si>
  <si>
    <t xml:space="preserve">kontrola funkce modulu poruchových stavů kotelny</t>
  </si>
  <si>
    <t xml:space="preserve">034</t>
  </si>
  <si>
    <t xml:space="preserve">kontrola funkce bezpečnostích prvků, zkušební protokol</t>
  </si>
  <si>
    <t xml:space="preserve">035</t>
  </si>
  <si>
    <t xml:space="preserve">oživení regulace</t>
  </si>
  <si>
    <t xml:space="preserve">036</t>
  </si>
  <si>
    <t xml:space="preserve">zjištění odezvy regulace při top.zk. A seřízení topných křivek</t>
  </si>
  <si>
    <t xml:space="preserve">037</t>
  </si>
  <si>
    <t xml:space="preserve">naprogramování topných okruhů, čas.plán., teploty</t>
  </si>
  <si>
    <t xml:space="preserve">038</t>
  </si>
  <si>
    <t xml:space="preserve">nastavení otáček čerpadla dle topného systému</t>
  </si>
  <si>
    <t xml:space="preserve">Rozvaděč  R - MaR</t>
  </si>
  <si>
    <t xml:space="preserve">rozvaděč na povrch, 120mod,IP43, kovový</t>
  </si>
  <si>
    <t xml:space="preserve">kryt mododulární 150mm</t>
  </si>
  <si>
    <t xml:space="preserve">kryt modulární 100mm</t>
  </si>
  <si>
    <t xml:space="preserve">držák posuvný</t>
  </si>
  <si>
    <t xml:space="preserve">lišta pro přístroje</t>
  </si>
  <si>
    <t xml:space="preserve">průchodková deska  IP 44</t>
  </si>
  <si>
    <t xml:space="preserve">vypínač 3P 40A</t>
  </si>
  <si>
    <t xml:space="preserve">proudový chránič 40/4/0,030 </t>
  </si>
  <si>
    <t xml:space="preserve">chranic s ochran.16A B 30mA AC</t>
  </si>
  <si>
    <t xml:space="preserve">Jistic  1P 10A B</t>
  </si>
  <si>
    <t xml:space="preserve">Jistic 3P 25A B</t>
  </si>
  <si>
    <t xml:space="preserve">Jistic  3P 32A B</t>
  </si>
  <si>
    <t xml:space="preserve">Jistic  1P 6A C</t>
  </si>
  <si>
    <t xml:space="preserve">Jistic 1P 10A C</t>
  </si>
  <si>
    <t xml:space="preserve">svodič přepětí  40r 3P-Imax 40kA</t>
  </si>
  <si>
    <t xml:space="preserve">stykač 4pol. 25A  230V AC</t>
  </si>
  <si>
    <t xml:space="preserve">pojistková vložka válcová 25AgG</t>
  </si>
  <si>
    <t xml:space="preserve">ODPÍNAČ   3x63A</t>
  </si>
  <si>
    <t xml:space="preserve">ČASOVÉ RELÉ </t>
  </si>
  <si>
    <t xml:space="preserve">PROSTORAVÝ TERMOSTAT </t>
  </si>
  <si>
    <t xml:space="preserve"> signálka 230AC žlutá</t>
  </si>
  <si>
    <t xml:space="preserve">   signálka 230AC R</t>
  </si>
  <si>
    <t xml:space="preserve">HL.OTOC.CERNA I-0</t>
  </si>
  <si>
    <t xml:space="preserve">spojovací díl   </t>
  </si>
  <si>
    <t xml:space="preserve">SROUB.PRIPOJ.SVORKY =</t>
  </si>
  <si>
    <t xml:space="preserve">poruchová signalizace </t>
  </si>
  <si>
    <t xml:space="preserve">zdroj detektoru úniku plynů DIN</t>
  </si>
  <si>
    <t xml:space="preserve">svorkovnice PE15</t>
  </si>
  <si>
    <t xml:space="preserve"> 2.5A SVORKA RADOVA </t>
  </si>
  <si>
    <t xml:space="preserve"> 2.5A SVORKA RADOVA MOD</t>
  </si>
  <si>
    <t xml:space="preserve"> 2.5A PE SVORKA RADOVA ZZ</t>
  </si>
  <si>
    <t xml:space="preserve">  10 SVORKA RADOVA BILA</t>
  </si>
  <si>
    <t xml:space="preserve"> 10 SVORKA RAD.SV.MODRA</t>
  </si>
  <si>
    <t xml:space="preserve"> 10 PE SVORKA RADOVA ZZ T27</t>
  </si>
  <si>
    <t xml:space="preserve">akce:</t>
  </si>
  <si>
    <t xml:space="preserve">z.č.:</t>
  </si>
  <si>
    <r>
      <rPr>
        <b val="true"/>
        <sz val="10"/>
        <color rgb="FF3366FF"/>
        <rFont val="Calibri"/>
        <family val="2"/>
        <charset val="238"/>
      </rPr>
      <t xml:space="preserve"> – Kapesní jednotka (2. generace)
</t>
    </r>
    <r>
      <rPr>
        <sz val="9"/>
        <color rgb="FF333333"/>
        <rFont val="Calibri"/>
        <family val="2"/>
        <charset val="238"/>
      </rPr>
      <t xml:space="preserve">Slouží k příjmu volání především z poplachových tlačítek, ale i dalších zařízení (max. 255 zařízení do jedné jednotky).
Příjem zprávy je indikován akustickou a vibrační signalizací a zároveň je na barevném displeji zobrazena informace o volajícím (např. číslo pokoje a lůžka, nebo jméno). Pokud jsou v systému použity moduly vysílačů lokalizační informace a náramky s funkcí vysílání polohy, lze sdělit i místo, odkud pacient volá.
Z přístroje lze přivolat asistenci jiné sestry, která je také vybavena kapesní jednotkou, nebo např. spustit akustickou či jinou signalizaci v případě nebezpečí (6 různých sdělení nebo povelů). Je malý (100x48x21mm) a lehký (jen 60g včetně akumulátoru).
TREX má barevný grafický displej, na kterém se zobrazují volání pacientů a další informace.
K jednotce je dodáván programovací software v českém jazyce, programuje se přes USB rozhraní. Měnit lze například označení pacientů (jménem, číslem pokoje atd.).</t>
    </r>
  </si>
  <si>
    <t xml:space="preserve">2</t>
  </si>
  <si>
    <r>
      <rPr>
        <b val="true"/>
        <sz val="10"/>
        <color rgb="FF3366FF"/>
        <rFont val="Calibri"/>
        <family val="2"/>
        <charset val="238"/>
      </rPr>
      <t xml:space="preserve">Nabíjecí stojánek pro kapesní jednotku TREX 2G
</t>
    </r>
    <r>
      <rPr>
        <sz val="9"/>
        <color rgb="FF333333"/>
        <rFont val="Calibri"/>
        <family val="2"/>
        <charset val="238"/>
      </rPr>
      <t xml:space="preserve">Pro dobíjení kapesní jednotky je vhodnější, než standardně dodávaný nabíjecí adaptér 230V. Mimo jiné proto, že poskytuje stanovené místo, kam se kapesní jednotka ukládá, pokud není zrovna používána a personál ji tak vždy snadno najde. V případě více kusů lze stojánky spojit.</t>
    </r>
  </si>
  <si>
    <r>
      <rPr>
        <b val="true"/>
        <sz val="10"/>
        <color rgb="FF3366FF"/>
        <rFont val="Calibri"/>
        <family val="2"/>
        <charset val="238"/>
      </rPr>
      <t xml:space="preserve">Ochranné pouzdro pro kapesní jednotku TREX 2G
</t>
    </r>
    <r>
      <rPr>
        <sz val="9"/>
        <rFont val="Calibri"/>
        <family val="2"/>
        <charset val="238"/>
      </rPr>
      <t xml:space="preserve">Poskytuje zvýšenou ochranu při každodenním používání.</t>
    </r>
  </si>
  <si>
    <r>
      <rPr>
        <b val="true"/>
        <sz val="10"/>
        <color rgb="FF3366FF"/>
        <rFont val="Calibri"/>
        <family val="2"/>
        <charset val="238"/>
      </rPr>
      <t xml:space="preserve"> - Rádiový opakovač se zvýšeným dosahem
</t>
    </r>
    <r>
      <rPr>
        <sz val="9"/>
        <color rgb="FF333333"/>
        <rFont val="Calibri"/>
        <family val="2"/>
        <charset val="238"/>
      </rPr>
      <t xml:space="preserve">Slouží ke zvětšení radiového dosahu. Přijímá signál z jednotlivých komponentů a zesílený jej znovu vyšle. Při použití více opakovačů lze pokrýt i poměrně velké objekty. Obsahuje záložní akumulátor pro případ výpadku proudu.
Vyžaduje trvalé napájení 230V nebo 12ss.</t>
    </r>
  </si>
  <si>
    <t xml:space="preserve">4</t>
  </si>
  <si>
    <r>
      <rPr>
        <b val="true"/>
        <sz val="10"/>
        <color rgb="FF3366FF"/>
        <rFont val="Calibri"/>
        <family val="2"/>
        <charset val="238"/>
      </rPr>
      <t xml:space="preserve">– Náramek s tísňovým tlačítkem
</t>
    </r>
    <r>
      <rPr>
        <sz val="9"/>
        <color rgb="FF333333"/>
        <rFont val="Calibri"/>
        <family val="2"/>
        <charset val="238"/>
      </rPr>
      <t xml:space="preserve">Slouží pro přivolání sestry. Nosí se jako náramkové hodinky (což je obvykle nejpraktičtější), nebo zavěšený na krku. Je možné jej použít též jako nástěnné tlačítko a to např. i ve sprše. Za šňůrku může též viset nad lůžkem v dosahu ležícího. Náramek je napájen Lithiovou baterií s </t>
    </r>
    <r>
      <rPr>
        <b val="true"/>
        <sz val="9"/>
        <color rgb="FF333333"/>
        <rFont val="Calibri"/>
        <family val="2"/>
        <charset val="238"/>
      </rPr>
      <t xml:space="preserve">životností 5-7 let</t>
    </r>
    <r>
      <rPr>
        <sz val="9"/>
        <color rgb="FF333333"/>
        <rFont val="Calibri"/>
        <family val="2"/>
        <charset val="238"/>
      </rPr>
      <t xml:space="preserve">. Je </t>
    </r>
    <r>
      <rPr>
        <b val="true"/>
        <sz val="9"/>
        <color rgb="FF333333"/>
        <rFont val="Calibri"/>
        <family val="2"/>
        <charset val="238"/>
      </rPr>
      <t xml:space="preserve">vodotěsný</t>
    </r>
    <r>
      <rPr>
        <sz val="9"/>
        <color rgb="FF333333"/>
        <rFont val="Calibri"/>
        <family val="2"/>
        <charset val="238"/>
      </rPr>
      <t xml:space="preserve"> a mechanicky odolný a také malý a lehký (</t>
    </r>
    <r>
      <rPr>
        <b val="true"/>
        <sz val="9"/>
        <color rgb="FF333333"/>
        <rFont val="Calibri"/>
        <family val="2"/>
        <charset val="238"/>
      </rPr>
      <t xml:space="preserve">jen 16g</t>
    </r>
    <r>
      <rPr>
        <sz val="9"/>
        <color rgb="FF333333"/>
        <rFont val="Calibri"/>
        <family val="2"/>
        <charset val="238"/>
      </rPr>
      <t xml:space="preserve">), takže se velmi snadno nosí. Vrchní kryt a baterie jsou uživatelsky vyměnitelné. </t>
    </r>
  </si>
  <si>
    <t xml:space="preserve">18</t>
  </si>
  <si>
    <r>
      <rPr>
        <b val="true"/>
        <sz val="10"/>
        <color rgb="FF3366FF"/>
        <rFont val="Calibri"/>
        <family val="2"/>
        <charset val="238"/>
      </rPr>
      <t xml:space="preserve">FALL – Náramkové tlačítko s detektorem pádu
</t>
    </r>
    <r>
      <rPr>
        <sz val="9"/>
        <rFont val="Calibri"/>
        <family val="2"/>
        <charset val="238"/>
      </rPr>
      <t xml:space="preserve">Automaticky detekuje pád na zem a zároveň slouží jako běžné náramkové tlačítko pro přivolání pomoci.</t>
    </r>
  </si>
  <si>
    <r>
      <rPr>
        <b val="true"/>
        <sz val="10"/>
        <color rgb="FF3366FF"/>
        <rFont val="Calibri"/>
        <family val="2"/>
        <charset val="238"/>
      </rPr>
      <t xml:space="preserve">PUSH – Bezdrátové nástěnné přivolávací tlačítko
</t>
    </r>
    <r>
      <rPr>
        <sz val="9"/>
        <rFont val="Calibri"/>
        <family val="2"/>
        <charset val="238"/>
      </rPr>
      <t xml:space="preserve">Stisknutí je signalizováno na kapesní jednotce TREX. Vhodné například pro montáž u lůžka, na pokojích, na chodbě apod., pro přivolání sestry</t>
    </r>
    <r>
      <rPr>
        <sz val="9"/>
        <color rgb="FF333333"/>
        <rFont val="Calibri"/>
        <family val="2"/>
        <charset val="238"/>
      </rPr>
      <t xml:space="preserve">.</t>
    </r>
  </si>
  <si>
    <r>
      <rPr>
        <b val="true"/>
        <sz val="10"/>
        <color rgb="FF3366FF"/>
        <rFont val="Calibri"/>
        <family val="2"/>
        <charset val="238"/>
      </rPr>
      <t xml:space="preserve"> – Bezdrátový nástěnný nouzový hlásič se šňůrkou
</t>
    </r>
    <r>
      <rPr>
        <sz val="9"/>
        <color rgb="FF333333"/>
        <rFont val="Calibri"/>
        <family val="2"/>
        <charset val="238"/>
      </rPr>
      <t xml:space="preserve">Vhodný například do koupelen, wc nebo i jako pokojový nástěnný hlásič. Díky dlouhé šňůrce je snadno dosažitelný i ze země, např. po uklouznutí na mokré podlaze, nebo ve sprchovém koutu apod.</t>
    </r>
  </si>
  <si>
    <t xml:space="preserve">7</t>
  </si>
  <si>
    <r>
      <rPr>
        <b val="true"/>
        <sz val="10"/>
        <color rgb="FF3366FF"/>
        <rFont val="Calibri"/>
        <family val="2"/>
        <charset val="238"/>
      </rPr>
      <t xml:space="preserve">ROOM - Bezdrátový pokojový panel
</t>
    </r>
    <r>
      <rPr>
        <sz val="9"/>
        <color rgb="FF333333"/>
        <rFont val="Calibri"/>
        <family val="2"/>
        <charset val="238"/>
      </rPr>
      <t xml:space="preserve">Využitelný také jako lůžková jednotka. Má tři tlačítka - pro přivolání sestry, potvrzení příchodu personálu a zrušení požadavku. Může mít i konektor pro připojení kabelového tlačítka k lůžku.</t>
    </r>
  </si>
  <si>
    <r>
      <rPr>
        <b val="true"/>
        <sz val="10"/>
        <color rgb="FF3366FF"/>
        <rFont val="Calibri"/>
        <family val="2"/>
        <charset val="238"/>
      </rPr>
      <t xml:space="preserve">PEAR - Kabelové tlačítko
</t>
    </r>
    <r>
      <rPr>
        <sz val="10"/>
        <rFont val="Calibri"/>
        <family val="2"/>
        <charset val="238"/>
      </rPr>
      <t xml:space="preserve">Připojuje se k pokojovému panelu ROOM</t>
    </r>
    <r>
      <rPr>
        <sz val="9"/>
        <color rgb="FF333333"/>
        <rFont val="Calibri"/>
        <family val="2"/>
        <charset val="238"/>
      </rPr>
      <t xml:space="preserve">. Umožňuje přivolání sestry z lůžka.</t>
    </r>
  </si>
  <si>
    <r>
      <rPr>
        <b val="true"/>
        <sz val="10"/>
        <color rgb="FF3366FF"/>
        <rFont val="Calibri"/>
        <family val="2"/>
        <charset val="238"/>
      </rPr>
      <t xml:space="preserve">BELL – Bezdrátové zvonkové tlačítko
</t>
    </r>
    <r>
      <rPr>
        <sz val="9"/>
        <rFont val="Calibri"/>
        <family val="2"/>
        <charset val="238"/>
      </rPr>
      <t xml:space="preserve">Stisknutí je signalizováno na kapesní jednotce TREX. Vhodné například pro uzavřená oddělení, nebo pro noční provoz</t>
    </r>
    <r>
      <rPr>
        <sz val="9"/>
        <color rgb="FF333333"/>
        <rFont val="Calibri"/>
        <family val="2"/>
        <charset val="238"/>
      </rPr>
      <t xml:space="preserve">.</t>
    </r>
  </si>
  <si>
    <r>
      <rPr>
        <b val="true"/>
        <sz val="10"/>
        <color rgb="FF3366FF"/>
        <rFont val="Calibri"/>
        <family val="2"/>
        <charset val="238"/>
      </rPr>
      <t xml:space="preserve">SafeFloor – detekční rohožka
</t>
    </r>
    <r>
      <rPr>
        <sz val="9"/>
        <color rgb="FF333333"/>
        <rFont val="Calibri"/>
        <family val="2"/>
        <charset val="238"/>
      </rPr>
      <t xml:space="preserve">Vhodná například pro kontrolu pohybu.
Včetně modulu INKA pro bezdrátový přenos signálu do přijímače Trex.</t>
    </r>
  </si>
  <si>
    <r>
      <rPr>
        <b val="true"/>
        <sz val="10"/>
        <color rgb="FF3366FF"/>
        <rFont val="Calibri"/>
        <family val="2"/>
        <charset val="238"/>
      </rPr>
      <t xml:space="preserve">SafeBed – podložka pod matraci pro detekci životních funkcí, opuštění lůžka, nebo pádu z lůžka
</t>
    </r>
    <r>
      <rPr>
        <sz val="9"/>
        <color rgb="FF333333"/>
        <rFont val="Calibri"/>
        <family val="2"/>
        <charset val="238"/>
      </rPr>
      <t xml:space="preserve">Detekuje mikropohyby způsobené dechem a tlukotem srdce. Informuje sestru, pokud dojde k zástavě dechu a srdce, nebo pokud pacient vstane, či spadne z postele. Včetně modulu INKA pro bezdrátový přenos signálu do přijímače Trex.</t>
    </r>
  </si>
  <si>
    <r>
      <rPr>
        <b val="true"/>
        <sz val="10"/>
        <color rgb="FF3366FF"/>
        <rFont val="Calibri"/>
        <family val="2"/>
        <charset val="238"/>
      </rPr>
      <t xml:space="preserve">Epilepsy Alarm – podložka do postele pro detekci epilept. záchvatu
</t>
    </r>
    <r>
      <rPr>
        <sz val="9"/>
        <color rgb="FF333333"/>
        <rFont val="Calibri"/>
        <family val="2"/>
        <charset val="238"/>
      </rPr>
      <t xml:space="preserve">Jako SafeBed, navíc s detekcí epileptických křečí.
Včetně modulu INKA pro bezdrátový přenos signálu do přijímače Trex.</t>
    </r>
  </si>
  <si>
    <r>
      <rPr>
        <b val="true"/>
        <sz val="10"/>
        <color rgb="FF3366FF"/>
        <rFont val="Calibri"/>
        <family val="2"/>
        <charset val="238"/>
      </rPr>
      <t xml:space="preserve">PIR - Infračervené bezdrátové čidlo
</t>
    </r>
    <r>
      <rPr>
        <sz val="9"/>
        <color rgb="FF333333"/>
        <rFont val="Calibri"/>
        <family val="2"/>
        <charset val="238"/>
      </rPr>
      <t xml:space="preserve">Čidlo slouží k monitorování pohybu a informování sestry. Může například hlídat určité prostory, kam by pacienti neměli mít přístup apod.</t>
    </r>
  </si>
  <si>
    <r>
      <rPr>
        <b val="true"/>
        <sz val="10"/>
        <color rgb="FF3366FF"/>
        <rFont val="Calibri"/>
        <family val="2"/>
        <charset val="238"/>
      </rPr>
      <t xml:space="preserve">DOOR – Bezdrátový dveřní kontakt
</t>
    </r>
    <r>
      <rPr>
        <sz val="9"/>
        <color rgb="FF333333"/>
        <rFont val="Calibri"/>
        <family val="2"/>
        <charset val="238"/>
      </rPr>
      <t xml:space="preserve">Pomocí magnetu a jazýčkového relé může hlídat dveře a okna a jejich otevření signalizovat na kapesní jednotce TREX.</t>
    </r>
  </si>
  <si>
    <r>
      <rPr>
        <b val="true"/>
        <sz val="10"/>
        <color rgb="FF3366FF"/>
        <rFont val="Calibri"/>
        <family val="2"/>
        <charset val="238"/>
      </rPr>
      <t xml:space="preserve">SMOKE – Bezdrátový detektor kouře
</t>
    </r>
    <r>
      <rPr>
        <sz val="9"/>
        <color rgb="FF333333"/>
        <rFont val="Calibri"/>
        <family val="2"/>
        <charset val="238"/>
      </rPr>
      <t xml:space="preserve">Detekuje kouř a tím možný požár. Vedle akustické signalizace odešle také zprávu na kapesní přijímač TREX.</t>
    </r>
  </si>
  <si>
    <r>
      <rPr>
        <b val="true"/>
        <sz val="10"/>
        <color rgb="FF3366FF"/>
        <rFont val="Calibri"/>
        <family val="2"/>
        <charset val="238"/>
      </rPr>
      <t xml:space="preserve">TEMP – Bezdrátový teplotní detektor požáru
</t>
    </r>
    <r>
      <rPr>
        <sz val="9"/>
        <color rgb="FF333333"/>
        <rFont val="Calibri"/>
        <family val="2"/>
        <charset val="238"/>
      </rPr>
      <t xml:space="preserve">Detekuje zvýšenou teplotu a tím možný požár. Je vhodný do míst, kde nelze požít detektor kouře - kuchyní, dílen apod. Vedle akustické signalizace odešle také zprávu na kapesní jednotku TREX.</t>
    </r>
  </si>
  <si>
    <r>
      <rPr>
        <b val="true"/>
        <sz val="10"/>
        <color rgb="FF3366FF"/>
        <rFont val="Calibri"/>
        <family val="2"/>
        <charset val="238"/>
      </rPr>
      <t xml:space="preserve">GAS – Bezdrátový detektor plynu
</t>
    </r>
    <r>
      <rPr>
        <sz val="9"/>
        <color rgb="FF333333"/>
        <rFont val="Calibri"/>
        <family val="2"/>
        <charset val="238"/>
      </rPr>
      <t xml:space="preserve">Detekuje zemní plyn,  propan-butan, nebo kysličník uhelnatý CO (podle typu) a může tak upozornit na zapomenutý zapnutý sporák apod.</t>
    </r>
  </si>
  <si>
    <r>
      <rPr>
        <b val="true"/>
        <sz val="10"/>
        <color rgb="FF3366FF"/>
        <rFont val="Calibri"/>
        <family val="2"/>
        <charset val="238"/>
      </rPr>
      <t xml:space="preserve">FLOOD – Bezdrátový detektor vytopení
</t>
    </r>
    <r>
      <rPr>
        <sz val="9"/>
        <color rgb="FF333333"/>
        <rFont val="Calibri"/>
        <family val="2"/>
        <charset val="238"/>
      </rPr>
      <t xml:space="preserve">Detekuje vodu na podlaze v případě zapomenutí vypnutí vodovodního kohoutku apod.</t>
    </r>
  </si>
  <si>
    <r>
      <rPr>
        <b val="true"/>
        <sz val="10"/>
        <color rgb="FF3366FF"/>
        <rFont val="Calibri"/>
        <family val="2"/>
        <charset val="238"/>
      </rPr>
      <t xml:space="preserve">INKA - Modul pro připojení k dalším zařízením (5 vstupů)
</t>
    </r>
    <r>
      <rPr>
        <sz val="9"/>
        <color rgb="FF333333"/>
        <rFont val="Calibri"/>
        <family val="2"/>
        <charset val="238"/>
      </rPr>
      <t xml:space="preserve">Obsahuje 5 digitálních vstupů, z toho 2 mohou být použity i jako analogové (0 až 3V). Umožňuje sledovat stav například dveřních, okenních, nebo jiných kontaktů, analogové vstupy mohou sledovat např. hodnotu napětí na výstupu nějakého lékařského, či jiného zařízení.</t>
    </r>
  </si>
  <si>
    <r>
      <rPr>
        <b val="true"/>
        <sz val="10"/>
        <color rgb="FF3366FF"/>
        <rFont val="Calibri"/>
        <family val="2"/>
        <charset val="238"/>
      </rPr>
      <t xml:space="preserve">IOR - Propojovací a ovládací modul (5 vstupů, 1 výstup)
</t>
    </r>
    <r>
      <rPr>
        <sz val="9"/>
        <color rgb="FF333333"/>
        <rFont val="Calibri"/>
        <family val="2"/>
        <charset val="238"/>
      </rPr>
      <t xml:space="preserve">Obsahuje 5 digitálních vstupů, pomocí kterých je možné sledovat stav například dveřních, okenních, nebo jiných kontaktů. Má i jeden výstup, který může být dálkově aktivován.</t>
    </r>
  </si>
  <si>
    <r>
      <rPr>
        <b val="true"/>
        <sz val="10"/>
        <color rgb="FF3366FF"/>
        <rFont val="Calibri"/>
        <family val="2"/>
        <charset val="238"/>
      </rPr>
      <t xml:space="preserve">LINK - Modul pro dálkové ovládání
</t>
    </r>
    <r>
      <rPr>
        <sz val="9"/>
        <color rgb="FF333333"/>
        <rFont val="Calibri"/>
        <family val="2"/>
        <charset val="238"/>
      </rPr>
      <t xml:space="preserve">Přijímá radiový signál od 8 různých přístrojů. Na základě přijetí signálu sepne výstupní relé. Výstup může mít časovou, přepínací nebo trvalou charakteristiku.
Využít se může například pro sepnutí dalšího zařízení nebo signalizace (světlo, siréna) na základě stisknutí tlačítka ATOM, PULL,  aktivace některého ze vstupů INKA, nebo pro propojení s konvenční drátovou signalizací apod.</t>
    </r>
  </si>
  <si>
    <r>
      <rPr>
        <b val="true"/>
        <sz val="10"/>
        <color rgb="FF3366FF"/>
        <rFont val="Calibri"/>
        <family val="2"/>
        <charset val="238"/>
      </rPr>
      <t xml:space="preserve">D-SERVER - Centrální jednotka systému
</t>
    </r>
    <r>
      <rPr>
        <sz val="9"/>
        <color rgb="FF333333"/>
        <rFont val="Calibri"/>
        <family val="2"/>
        <charset val="238"/>
      </rPr>
      <t xml:space="preserve">Jednotka pro archivaci provozu, denní/noční/víkendové služby, snadnou správu systému přes webové rozhraní a řadu dalších funkcí. Ve spojení s tlačítky D-ATOM umožňuje sledovat, zda a za jak dlouho přišla sestra k volajícímu. Při instalaci dostatečného počtu pozičních vysílačů D-POS a použití náramků D-ATOM umožňuje průbežně sledovat, kde se pacienti nachází.</t>
    </r>
  </si>
  <si>
    <r>
      <rPr>
        <sz val="10"/>
        <color rgb="FF333333"/>
        <rFont val="Calibri"/>
        <family val="2"/>
        <charset val="238"/>
      </rPr>
      <t xml:space="preserve">Rozšiřující moduly</t>
    </r>
    <r>
      <rPr>
        <sz val="10"/>
        <rFont val="Arial CE"/>
        <family val="0"/>
        <charset val="238"/>
      </rPr>
      <t xml:space="preserve"> </t>
    </r>
    <r>
      <rPr>
        <sz val="12"/>
        <color rgb="FFFF0000"/>
        <rFont val="Arial Rounded MT Bold"/>
        <family val="2"/>
      </rPr>
      <t xml:space="preserve">TREX D-POS</t>
    </r>
    <r>
      <rPr>
        <sz val="10"/>
        <color rgb="FF333333"/>
        <rFont val="Calibri"/>
        <family val="2"/>
        <charset val="238"/>
      </rPr>
      <t xml:space="preserve"> pro dohledové funkce</t>
    </r>
  </si>
  <si>
    <r>
      <rPr>
        <b val="true"/>
        <sz val="10"/>
        <color rgb="FF3366FF"/>
        <rFont val="Calibri"/>
        <family val="2"/>
        <charset val="238"/>
      </rPr>
      <t xml:space="preserve"> – Náramek s RFID přijímačem pro dohled nad klienty s demencí
</t>
    </r>
    <r>
      <rPr>
        <sz val="9"/>
        <color rgb="FF333333"/>
        <rFont val="Calibri"/>
        <family val="2"/>
        <charset val="238"/>
      </rPr>
      <t xml:space="preserve">Umožňuje automaticky spustit poplach, pokud se klient s demencí přiblíží do prostor, kam nemá mít přístup, jako například vchodové dveře apod. (nutné použít modul D-POS)
Náramek  může sloužit i k přivolání pomoci stisknutím tlačítka. Pokud jsou v objektu rozmístěny moduly lokalizačních vysílačů obsahuje volání i informaci o přibližné poloze klienta. Tlačítko je možné v případě potřeby u dezorientovaných klientů deaktivovat. náramek obsahuje také detektor pohybu a je schopné upozornit, pokud se uživatel dlouho nehýbe. Vrchní kryt a baterie jsou uživatelsky vyměnitelné.</t>
    </r>
  </si>
  <si>
    <r>
      <rPr>
        <b val="true"/>
        <sz val="10"/>
        <color rgb="FF3366FF"/>
        <rFont val="Calibri"/>
        <family val="2"/>
        <charset val="238"/>
      </rPr>
      <t xml:space="preserve"> – Vysílač lokalizační informace
</t>
    </r>
    <r>
      <rPr>
        <sz val="9"/>
        <color rgb="FF333333"/>
        <rFont val="Calibri"/>
        <family val="2"/>
        <charset val="238"/>
      </rPr>
      <t xml:space="preserve">Modul  vysílá magnetické pole s lokalizační informací. Pokud se do jeho blízkého okolí dostane náramek s funkcí lokalizace polohy, tuto informaci si načte. V závislosti na nastavení může poté vysílač buď okamžitě odeslat zprávu sestře, že klient je v místě, kde nemá být, nebo si vysílač tuto informaci uloží a odešle ji, až když klient stiskne tlačítko pro přivolání sestry. Na kapesní jednotce se poté zobrazí nejen kdo volá, ale i kde se klient nachází.
Modul vysílače vysílá magnetické pole pomocí 1 až 2 feritových antén, nebo 1 drátové smyčky. Každá anténa nebo smyčka může mít vlastní identifikaci, takže vytváří samostatný lokalizační bod.</t>
    </r>
  </si>
  <si>
    <t xml:space="preserve">1</t>
  </si>
  <si>
    <r>
      <rPr>
        <b val="true"/>
        <sz val="10"/>
        <color rgb="FF3366FF"/>
        <rFont val="Calibri"/>
        <family val="2"/>
        <charset val="238"/>
      </rPr>
      <t xml:space="preserve"> - Feritová anténa
</t>
    </r>
    <r>
      <rPr>
        <sz val="10"/>
        <rFont val="Calibri"/>
        <family val="2"/>
        <charset val="238"/>
      </rPr>
      <t xml:space="preserve">V</t>
    </r>
    <r>
      <rPr>
        <sz val="9"/>
        <color rgb="FF333333"/>
        <rFont val="Calibri"/>
        <family val="2"/>
        <charset val="238"/>
      </rPr>
      <t xml:space="preserve">ysílá rádiový signál modulu vysílače</t>
    </r>
  </si>
  <si>
    <r>
      <rPr>
        <b val="true"/>
        <sz val="10"/>
        <color rgb="FF3366FF"/>
        <rFont val="Calibri"/>
        <family val="2"/>
        <charset val="238"/>
      </rPr>
      <t xml:space="preserve">WIOR - Modul pro ovládání dveří i jiné využití
</t>
    </r>
    <r>
      <rPr>
        <sz val="9"/>
        <rFont val="Calibri"/>
        <family val="2"/>
        <charset val="238"/>
      </rPr>
      <t xml:space="preserve">Umožňuje dálkově uzamknout dveře, když se k nim přiblíží klient bez povolení odchodu. Pokud je v doprovodu sestry, k uzamčení nedojde.
</t>
    </r>
    <r>
      <rPr>
        <sz val="9"/>
        <color rgb="FF333333"/>
        <rFont val="Calibri"/>
        <family val="2"/>
        <charset val="238"/>
      </rPr>
      <t xml:space="preserve">Obsahuje 2 digitální vstupy, pomocí kterých je možné sledovat stav například dveřních, okenních, nebo jiných kontaktů. Dále má dva výstupy, které mohou být dálkově aktivovány.
WIOR dokáže reagovat na 8 různých rádiových kódů (8 různých vysílacích zařízení NEAT). Díky možnosti použít znak * místo určité číslice kódu je však umožněno, aby WIOR reagoval na skupiny zařízení lišících se svým kódem na této pozici (lze tak vytvářet skupiny o velikosti 16, 296 a 4096 zařízení).</t>
    </r>
  </si>
  <si>
    <t xml:space="preserve">Ostatní</t>
  </si>
  <si>
    <r>
      <rPr>
        <b val="true"/>
        <sz val="10"/>
        <color rgb="FF3366FF"/>
        <rFont val="Calibri"/>
        <family val="2"/>
        <charset val="238"/>
      </rPr>
      <t xml:space="preserve">Externí anténa pro REPO+
</t>
    </r>
    <r>
      <rPr>
        <sz val="9"/>
        <color rgb="FF333333"/>
        <rFont val="Calibri"/>
        <family val="2"/>
        <charset val="238"/>
      </rPr>
      <t xml:space="preserve">Zvyšuje dosah opakovače především ve venkovních prostorách.
Včetně koaxiálního kabelu a konektorů.</t>
    </r>
  </si>
  <si>
    <r>
      <rPr>
        <b val="true"/>
        <sz val="10"/>
        <color rgb="FF3366FF"/>
        <rFont val="Calibri"/>
        <family val="2"/>
        <charset val="238"/>
      </rPr>
      <t xml:space="preserve">Externí směrová anténa Yagi pro REPO+
</t>
    </r>
    <r>
      <rPr>
        <sz val="9"/>
        <color rgb="FF333333"/>
        <rFont val="Calibri"/>
        <family val="2"/>
        <charset val="238"/>
      </rPr>
      <t xml:space="preserve">Zvyšuje směrový dosah opakovače ve venkovních prostorách.
Včetně koaxiálního kabelu a konektorů.</t>
    </r>
  </si>
  <si>
    <t xml:space="preserve">Konfigurace a naprogramování komponent systému (7% z ceny zařízení)</t>
  </si>
  <si>
    <t xml:space="preserve">Instalace a zaškolení</t>
  </si>
  <si>
    <t xml:space="preserve">Dopravní náklady</t>
  </si>
  <si>
    <t xml:space="preserve">CENA CELKEM bez DPH</t>
  </si>
  <si>
    <t xml:space="preserve">CENA CELKEM včetně DPH</t>
  </si>
  <si>
    <t xml:space="preserve">Datum:</t>
  </si>
  <si>
    <t xml:space="preserve">Dodací lhůta:</t>
  </si>
  <si>
    <t xml:space="preserve">Záruční doba:</t>
  </si>
  <si>
    <t xml:space="preserve">zhotovitel: </t>
  </si>
  <si>
    <t xml:space="preserve">podrobné informace na:</t>
  </si>
  <si>
    <t xml:space="preserve">Elektrická zabezpečovací signalizace</t>
  </si>
  <si>
    <t xml:space="preserve">materiál vč. montáže</t>
  </si>
  <si>
    <t xml:space="preserve">ústředna EZS 192/4+1PGM</t>
  </si>
  <si>
    <t xml:space="preserve"> BOX s trafem 40VA, akku 12V/7Ah, trafo 40VA</t>
  </si>
  <si>
    <t xml:space="preserve">lanko Cu 1,5 č,m, mech. zámek</t>
  </si>
  <si>
    <t xml:space="preserve">klávesnice dotyková s LED displeem</t>
  </si>
  <si>
    <t xml:space="preserve">box pro klávesnici </t>
  </si>
  <si>
    <t xml:space="preserve">houkačka venkovní  vč. Akku</t>
  </si>
  <si>
    <t xml:space="preserve">houkačka  vnitřní červená</t>
  </si>
  <si>
    <t xml:space="preserve">magnetický kontakt dveřní</t>
  </si>
  <si>
    <t xml:space="preserve">požárně bezpečnostní tlačítko</t>
  </si>
  <si>
    <t xml:space="preserve">kabel stíněný 6x0,22</t>
  </si>
  <si>
    <t xml:space="preserve">expandeét ZX8</t>
  </si>
  <si>
    <t xml:space="preserve">detektor požární  (opticko-kouřový)</t>
  </si>
  <si>
    <t xml:space="preserve">detektor plynu - CO</t>
  </si>
  <si>
    <t xml:space="preserve">B.</t>
  </si>
  <si>
    <t xml:space="preserve">bezdrátová nástavba</t>
  </si>
  <si>
    <t xml:space="preserve">příjmač  433/868</t>
  </si>
  <si>
    <t xml:space="preserve">   osobní ovladač se zpětnou vazbou</t>
  </si>
  <si>
    <t xml:space="preserve">C.</t>
  </si>
  <si>
    <t xml:space="preserve">nástavba GSM</t>
  </si>
  <si>
    <t xml:space="preserve">GSM brána (pro připojení na PCO)</t>
  </si>
  <si>
    <t xml:space="preserve">bez karty GSM operátora  -  kartu dodá investor</t>
  </si>
  <si>
    <t xml:space="preserve">anténa GSM  + držák, kabel 15m </t>
  </si>
  <si>
    <t xml:space="preserve">D.</t>
  </si>
  <si>
    <t xml:space="preserve">zaškolení obsluhy </t>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General"/>
    <numFmt numFmtId="169" formatCode="[$-409]m/d/yyyy"/>
    <numFmt numFmtId="170" formatCode="dd/mm/yy"/>
    <numFmt numFmtId="171" formatCode="0.0"/>
    <numFmt numFmtId="172" formatCode="#,##0&quot; Kč&quot;"/>
    <numFmt numFmtId="173" formatCode="0.00"/>
    <numFmt numFmtId="174" formatCode="[$-409]mmm\-yy"/>
    <numFmt numFmtId="175" formatCode="0"/>
    <numFmt numFmtId="176" formatCode="0%"/>
  </numFmts>
  <fonts count="65">
    <font>
      <sz val="10"/>
      <name val="Arial CE"/>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sz val="10"/>
      <color rgb="FF000000"/>
      <name val="Arial"/>
      <family val="2"/>
      <charset val="238"/>
    </font>
    <font>
      <b val="true"/>
      <sz val="12"/>
      <color rgb="FF000000"/>
      <name val="Arial"/>
      <family val="2"/>
      <charset val="238"/>
    </font>
    <font>
      <sz val="12"/>
      <color rgb="FF000000"/>
      <name val="Arial"/>
      <family val="2"/>
      <charset val="238"/>
    </font>
    <font>
      <b val="true"/>
      <sz val="12"/>
      <name val="Arial CE"/>
      <family val="0"/>
      <charset val="238"/>
    </font>
    <font>
      <sz val="12"/>
      <name val="Arial CE"/>
      <family val="0"/>
      <charset val="238"/>
    </font>
    <font>
      <b val="true"/>
      <sz val="10"/>
      <color rgb="FF000000"/>
      <name val="Arial"/>
      <family val="2"/>
      <charset val="238"/>
    </font>
    <font>
      <sz val="8"/>
      <color rgb="FF000000"/>
      <name val="Arial"/>
      <family val="2"/>
      <charset val="238"/>
    </font>
    <font>
      <b val="true"/>
      <sz val="10"/>
      <name val="Arial CE"/>
      <family val="0"/>
      <charset val="238"/>
    </font>
    <font>
      <sz val="9"/>
      <name val="Arial CE"/>
      <family val="0"/>
      <charset val="238"/>
    </font>
    <font>
      <b val="true"/>
      <sz val="9"/>
      <name val="Arial CE"/>
      <family val="0"/>
      <charset val="238"/>
    </font>
    <font>
      <b val="true"/>
      <sz val="7"/>
      <name val="Arial CE"/>
      <family val="0"/>
      <charset val="238"/>
    </font>
    <font>
      <b val="true"/>
      <sz val="8"/>
      <name val="Arial CE"/>
      <family val="0"/>
      <charset val="238"/>
    </font>
    <font>
      <b val="true"/>
      <sz val="14"/>
      <name val="Arial CE"/>
      <family val="2"/>
      <charset val="238"/>
    </font>
    <font>
      <b val="true"/>
      <sz val="10"/>
      <name val="Arial CE"/>
      <family val="2"/>
      <charset val="238"/>
    </font>
    <font>
      <sz val="10"/>
      <name val="Arial CE"/>
      <family val="2"/>
      <charset val="238"/>
    </font>
    <font>
      <b val="true"/>
      <sz val="12"/>
      <name val="Arial CE"/>
      <family val="2"/>
      <charset val="238"/>
    </font>
    <font>
      <sz val="8"/>
      <name val="Arial CE"/>
      <family val="2"/>
      <charset val="238"/>
    </font>
    <font>
      <sz val="9"/>
      <name val="Arial CE"/>
      <family val="2"/>
      <charset val="238"/>
    </font>
    <font>
      <sz val="10"/>
      <color rgb="FF008000"/>
      <name val="Arial CE"/>
      <family val="0"/>
      <charset val="238"/>
    </font>
    <font>
      <sz val="9"/>
      <name val="Arial CE"/>
      <family val="0"/>
    </font>
    <font>
      <sz val="10"/>
      <color rgb="FFFFFFFF"/>
      <name val="Arial CE"/>
      <family val="2"/>
      <charset val="238"/>
    </font>
    <font>
      <sz val="8"/>
      <name val="Arial CE"/>
      <family val="0"/>
    </font>
    <font>
      <b val="true"/>
      <i val="true"/>
      <sz val="10"/>
      <name val="Arial CE"/>
      <family val="2"/>
      <charset val="238"/>
    </font>
    <font>
      <sz val="8"/>
      <color rgb="FFFFFFFF"/>
      <name val="Arial CE"/>
      <family val="2"/>
      <charset val="238"/>
    </font>
    <font>
      <sz val="6"/>
      <name val="Arial CE"/>
      <family val="0"/>
      <charset val="238"/>
    </font>
    <font>
      <b val="true"/>
      <sz val="6"/>
      <name val="Arial CE"/>
      <family val="0"/>
      <charset val="238"/>
    </font>
    <font>
      <sz val="8"/>
      <name val="Arial CE"/>
      <family val="0"/>
      <charset val="238"/>
    </font>
    <font>
      <i val="true"/>
      <sz val="8"/>
      <name val="Arial CE"/>
      <family val="2"/>
      <charset val="238"/>
    </font>
    <font>
      <i val="true"/>
      <sz val="9"/>
      <name val="Arial CE"/>
      <family val="0"/>
    </font>
    <font>
      <i val="true"/>
      <sz val="9"/>
      <name val="Arial CE"/>
      <family val="2"/>
      <charset val="238"/>
    </font>
    <font>
      <b val="true"/>
      <sz val="8"/>
      <color rgb="FF000000"/>
      <name val="Calibri"/>
      <family val="2"/>
      <charset val="238"/>
    </font>
    <font>
      <b val="true"/>
      <sz val="8"/>
      <color rgb="FFFFCC99"/>
      <name val="Calibri"/>
      <family val="2"/>
      <charset val="238"/>
    </font>
    <font>
      <b val="true"/>
      <sz val="7"/>
      <color rgb="FFFFCC99"/>
      <name val="Calibri"/>
      <family val="2"/>
      <charset val="238"/>
    </font>
    <font>
      <sz val="8"/>
      <name val="Verdana"/>
      <family val="2"/>
      <charset val="238"/>
    </font>
    <font>
      <sz val="8"/>
      <name val="Arial"/>
      <family val="2"/>
      <charset val="238"/>
    </font>
    <font>
      <sz val="8"/>
      <color rgb="FF000000"/>
      <name val="Calibri"/>
      <family val="2"/>
      <charset val="238"/>
    </font>
    <font>
      <b val="true"/>
      <sz val="10"/>
      <color rgb="FF000000"/>
      <name val="Calibri"/>
      <family val="2"/>
      <charset val="238"/>
    </font>
    <font>
      <sz val="10"/>
      <color rgb="FFFFFFFF"/>
      <name val="Arial CE"/>
      <family val="0"/>
    </font>
    <font>
      <b val="true"/>
      <sz val="16"/>
      <name val="Arial CE"/>
      <family val="2"/>
      <charset val="238"/>
    </font>
    <font>
      <u val="single"/>
      <sz val="10"/>
      <color rgb="FF0000FF"/>
      <name val="Arial CE"/>
      <family val="0"/>
      <charset val="238"/>
    </font>
    <font>
      <b val="true"/>
      <u val="single"/>
      <sz val="12"/>
      <name val="Arial CE"/>
      <family val="0"/>
      <charset val="238"/>
    </font>
    <font>
      <b val="true"/>
      <u val="single"/>
      <sz val="10"/>
      <name val="Arial CE"/>
      <family val="0"/>
      <charset val="238"/>
    </font>
    <font>
      <b val="true"/>
      <sz val="11"/>
      <name val="Arial CE"/>
      <family val="0"/>
      <charset val="238"/>
    </font>
    <font>
      <b val="true"/>
      <sz val="11"/>
      <name val="Arial CE"/>
      <family val="2"/>
      <charset val="238"/>
    </font>
    <font>
      <sz val="11"/>
      <name val="Arial CE"/>
      <family val="0"/>
      <charset val="238"/>
    </font>
    <font>
      <u val="single"/>
      <sz val="10"/>
      <name val="Arial CE"/>
      <family val="0"/>
      <charset val="238"/>
    </font>
    <font>
      <sz val="10"/>
      <color rgb="FF3366FF"/>
      <name val="HoratioDBol"/>
      <family val="2"/>
    </font>
    <font>
      <sz val="11"/>
      <color rgb="FF3366FF"/>
      <name val="HoratioDBol"/>
      <family val="2"/>
    </font>
    <font>
      <sz val="8"/>
      <color rgb="FF3366FF"/>
      <name val="HoratioDBol"/>
      <family val="2"/>
    </font>
    <font>
      <sz val="12"/>
      <color rgb="FF808080"/>
      <name val="Arial Rounded MT Bold"/>
      <family val="2"/>
    </font>
    <font>
      <sz val="10"/>
      <color rgb="FF333333"/>
      <name val="Arial Rounded MT Bold"/>
      <family val="2"/>
    </font>
    <font>
      <b val="true"/>
      <sz val="10"/>
      <color rgb="FF3366FF"/>
      <name val="Calibri"/>
      <family val="2"/>
      <charset val="238"/>
    </font>
    <font>
      <sz val="9"/>
      <color rgb="FF333333"/>
      <name val="Calibri"/>
      <family val="2"/>
      <charset val="238"/>
    </font>
    <font>
      <sz val="10"/>
      <name val="Calibri"/>
      <family val="2"/>
      <charset val="238"/>
    </font>
    <font>
      <sz val="9"/>
      <name val="Calibri"/>
      <family val="2"/>
      <charset val="238"/>
    </font>
    <font>
      <b val="true"/>
      <sz val="9"/>
      <color rgb="FF333333"/>
      <name val="Calibri"/>
      <family val="2"/>
      <charset val="238"/>
    </font>
    <font>
      <sz val="10"/>
      <color rgb="FF333333"/>
      <name val="Calibri"/>
      <family val="2"/>
      <charset val="238"/>
    </font>
    <font>
      <sz val="12"/>
      <color rgb="FFFF0000"/>
      <name val="Arial Rounded MT Bold"/>
      <family val="2"/>
    </font>
    <font>
      <sz val="10"/>
      <color rgb="FF333333"/>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00FF"/>
        <bgColor rgb="FFFF00FF"/>
      </patternFill>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left"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6" fontId="14" fillId="0" borderId="13"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true" applyProtection="false">
      <alignment horizontal="left" vertical="bottom" textRotation="0" wrapText="false" indent="0" shrinkToFit="false"/>
      <protection locked="true" hidden="false"/>
    </xf>
    <xf numFmtId="166" fontId="13" fillId="2" borderId="14" xfId="0" applyFont="true" applyBorder="true" applyAlignment="false" applyProtection="false">
      <alignment horizontal="general" vertical="bottom" textRotation="0" wrapText="false" indent="0" shrinkToFit="false"/>
      <protection locked="true" hidden="false"/>
    </xf>
    <xf numFmtId="166" fontId="0" fillId="2" borderId="15"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3" fillId="2" borderId="21" xfId="0" applyFont="true" applyBorder="true" applyAlignment="false" applyProtection="false">
      <alignment horizontal="general" vertical="bottom" textRotation="0" wrapText="false" indent="0" shrinkToFit="false"/>
      <protection locked="true" hidden="false"/>
    </xf>
    <xf numFmtId="166" fontId="0" fillId="2" borderId="22" xfId="0" applyFont="true" applyBorder="true" applyAlignment="false" applyProtection="false">
      <alignment horizontal="general" vertical="bottom" textRotation="0" wrapText="false" indent="0" shrinkToFit="false"/>
      <protection locked="true" hidden="false"/>
    </xf>
    <xf numFmtId="164" fontId="17" fillId="2" borderId="18" xfId="22" applyFont="true" applyBorder="true" applyAlignment="true" applyProtection="false">
      <alignment horizontal="general" vertical="bottom" textRotation="0" wrapText="true" indent="0" shrinkToFit="false"/>
      <protection locked="true" hidden="false"/>
    </xf>
    <xf numFmtId="166" fontId="14" fillId="0" borderId="18"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bottom"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9" fillId="2" borderId="27" xfId="0" applyFont="true" applyBorder="true" applyAlignment="true" applyProtection="false">
      <alignment horizontal="left" vertical="bottom" textRotation="0" wrapText="false" indent="0" shrinkToFit="false"/>
      <protection locked="true" hidden="false"/>
    </xf>
    <xf numFmtId="164" fontId="0" fillId="2" borderId="28" xfId="0" applyFont="false" applyBorder="true" applyAlignment="true" applyProtection="false">
      <alignment horizontal="left"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4" fontId="19" fillId="2" borderId="29"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8" fontId="14" fillId="0" borderId="8"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tru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true"/>
      <protection locked="true" hidden="false"/>
    </xf>
    <xf numFmtId="167"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2" borderId="39" xfId="0" applyFont="true" applyBorder="true" applyAlignment="false" applyProtection="false">
      <alignment horizontal="general" vertical="bottom" textRotation="0" wrapText="false" indent="0" shrinkToFit="false"/>
      <protection locked="true" hidden="false"/>
    </xf>
    <xf numFmtId="164" fontId="13" fillId="2" borderId="4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1" fontId="0" fillId="0" borderId="2" xfId="0" applyFont="false" applyBorder="true" applyAlignment="true" applyProtection="false">
      <alignment horizontal="right" vertical="bottom" textRotation="0" wrapText="false" indent="0" shrinkToFit="false"/>
      <protection locked="true" hidden="false"/>
    </xf>
    <xf numFmtId="172" fontId="0" fillId="0" borderId="19" xfId="0" applyFont="false" applyBorder="true" applyAlignment="true" applyProtection="false">
      <alignment horizontal="right" vertical="bottom" textRotation="0" wrapText="false" indent="2"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right" vertical="bottom" textRotation="0" wrapText="false" indent="0" shrinkToFit="false"/>
      <protection locked="true" hidden="false"/>
    </xf>
    <xf numFmtId="164" fontId="21" fillId="2" borderId="36" xfId="0" applyFont="true" applyBorder="true" applyAlignment="false" applyProtection="false">
      <alignment horizontal="general" vertical="bottom" textRotation="0" wrapText="false" indent="0" shrinkToFit="false"/>
      <protection locked="true" hidden="false"/>
    </xf>
    <xf numFmtId="164" fontId="21" fillId="2" borderId="37" xfId="0" applyFont="true" applyBorder="true" applyAlignment="false" applyProtection="false">
      <alignment horizontal="general" vertical="bottom" textRotation="0" wrapText="false" indent="0" shrinkToFit="false"/>
      <protection locked="true" hidden="false"/>
    </xf>
    <xf numFmtId="164" fontId="21" fillId="2" borderId="38" xfId="0" applyFont="true" applyBorder="true" applyAlignment="false" applyProtection="false">
      <alignment horizontal="general" vertical="bottom" textRotation="0" wrapText="false" indent="0" shrinkToFit="false"/>
      <protection locked="true" hidden="false"/>
    </xf>
    <xf numFmtId="172" fontId="21" fillId="2" borderId="35" xfId="0" applyFont="true" applyBorder="true" applyAlignment="true" applyProtection="false">
      <alignment horizontal="right" vertical="bottom" textRotation="0" wrapText="false" indent="2"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3" fontId="0" fillId="0" borderId="0" xfId="0" applyFont="fals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 fillId="0" borderId="46" xfId="22" applyFont="true" applyBorder="true" applyAlignment="true" applyProtection="false">
      <alignment horizontal="center" vertical="top" textRotation="0" wrapText="false" indent="0" shrinkToFit="false"/>
      <protection locked="true" hidden="false"/>
    </xf>
    <xf numFmtId="168" fontId="13" fillId="0" borderId="47" xfId="22" applyFont="true" applyBorder="true" applyAlignment="true" applyProtection="false">
      <alignment horizontal="general" vertical="bottom" textRotation="0" wrapText="true" indent="0" shrinkToFit="false"/>
      <protection locked="true" hidden="false"/>
    </xf>
    <xf numFmtId="164" fontId="5" fillId="0" borderId="48" xfId="22" applyFont="tru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5" fillId="0" borderId="51" xfId="22" applyFont="true" applyBorder="true" applyAlignment="true" applyProtection="false">
      <alignment horizontal="center" vertical="bottom" textRotation="0" wrapText="false" indent="0" shrinkToFit="false"/>
      <protection locked="true" hidden="false"/>
    </xf>
    <xf numFmtId="168" fontId="13" fillId="0" borderId="6" xfId="22" applyFont="tru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true" applyProtection="false">
      <alignment horizontal="right" vertical="bottom" textRotation="0" wrapText="false" indent="0" shrinkToFit="false"/>
      <protection locked="true" hidden="false"/>
    </xf>
    <xf numFmtId="164" fontId="5" fillId="0" borderId="52" xfId="22"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9" fillId="2" borderId="27" xfId="0" applyFont="true" applyBorder="true" applyAlignment="true" applyProtection="false">
      <alignment horizontal="center" vertical="bottom"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19" fillId="2" borderId="53" xfId="0" applyFont="true" applyBorder="true" applyAlignment="true" applyProtection="false">
      <alignment horizontal="center" vertical="bottom" textRotation="0" wrapText="false" indent="0" shrinkToFit="false"/>
      <protection locked="true" hidden="false"/>
    </xf>
    <xf numFmtId="164" fontId="19" fillId="2" borderId="54" xfId="0" applyFont="true" applyBorder="true" applyAlignment="true" applyProtection="false">
      <alignment horizontal="center" vertical="bottom" textRotation="0" wrapText="false" indent="0" shrinkToFit="false"/>
      <protection locked="true" hidden="false"/>
    </xf>
    <xf numFmtId="164" fontId="19" fillId="2" borderId="55" xfId="0" applyFont="true" applyBorder="true" applyAlignment="true" applyProtection="false">
      <alignment horizontal="center"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0" fillId="0" borderId="41"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7" fontId="20" fillId="0" borderId="56" xfId="0" applyFont="true" applyBorder="true" applyAlignment="false" applyProtection="false">
      <alignment horizontal="general" vertical="bottom" textRotation="0" wrapText="false" indent="0" shrinkToFit="false"/>
      <protection locked="true" hidden="false"/>
    </xf>
    <xf numFmtId="167" fontId="20" fillId="0" borderId="57" xfId="0" applyFont="true" applyBorder="true" applyAlignment="false" applyProtection="false">
      <alignment horizontal="general" vertical="bottom" textRotation="0" wrapText="false" indent="0" shrinkToFit="false"/>
      <protection locked="true" hidden="false"/>
    </xf>
    <xf numFmtId="164" fontId="19" fillId="2" borderId="27" xfId="0" applyFont="true" applyBorder="true" applyAlignment="false" applyProtection="false">
      <alignment horizontal="general" vertical="bottom" textRotation="0" wrapText="false" indent="0" shrinkToFit="false"/>
      <protection locked="true" hidden="false"/>
    </xf>
    <xf numFmtId="164" fontId="19" fillId="2" borderId="28" xfId="0" applyFont="true" applyBorder="true" applyAlignment="false" applyProtection="false">
      <alignment horizontal="general" vertical="bottom" textRotation="0" wrapText="false" indent="0" shrinkToFit="false"/>
      <protection locked="true" hidden="false"/>
    </xf>
    <xf numFmtId="167" fontId="19" fillId="2" borderId="29" xfId="0" applyFont="true" applyBorder="true" applyAlignment="false" applyProtection="false">
      <alignment horizontal="general" vertical="bottom" textRotation="0" wrapText="false" indent="0" shrinkToFit="false"/>
      <protection locked="true" hidden="false"/>
    </xf>
    <xf numFmtId="167" fontId="19" fillId="2" borderId="53" xfId="0" applyFont="true" applyBorder="true" applyAlignment="false" applyProtection="false">
      <alignment horizontal="general" vertical="bottom" textRotation="0" wrapText="false" indent="0" shrinkToFit="false"/>
      <protection locked="true" hidden="false"/>
    </xf>
    <xf numFmtId="167" fontId="19" fillId="2" borderId="54" xfId="0" applyFont="true" applyBorder="true" applyAlignment="false" applyProtection="false">
      <alignment horizontal="general" vertical="bottom" textRotation="0" wrapText="false" indent="0" shrinkToFit="false"/>
      <protection locked="true" hidden="false"/>
    </xf>
    <xf numFmtId="167" fontId="19" fillId="2" borderId="5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3" fillId="2" borderId="10" xfId="0" applyFont="true" applyBorder="true" applyAlignment="true" applyProtection="false">
      <alignment horizontal="right"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right" vertical="bottom" textRotation="0" wrapText="false" indent="0" shrinkToFit="false"/>
      <protection locked="true" hidden="false"/>
    </xf>
    <xf numFmtId="165" fontId="15" fillId="2" borderId="40"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7" fontId="20" fillId="0" borderId="32" xfId="0" applyFont="true" applyBorder="true" applyAlignment="true" applyProtection="false">
      <alignment horizontal="right" vertical="bottom" textRotation="0" wrapText="false" indent="0" shrinkToFit="false"/>
      <protection locked="true" hidden="false"/>
    </xf>
    <xf numFmtId="171" fontId="20" fillId="0" borderId="18" xfId="0" applyFont="true" applyBorder="true" applyAlignment="true" applyProtection="false">
      <alignment horizontal="right" vertical="bottom" textRotation="0" wrapText="false" indent="0" shrinkToFit="false"/>
      <protection locked="true" hidden="false"/>
    </xf>
    <xf numFmtId="167" fontId="20" fillId="0" borderId="43" xfId="0" applyFont="true" applyBorder="true" applyAlignment="true" applyProtection="false">
      <alignment horizontal="right" vertical="bottom" textRotation="0" wrapText="false" indent="0" shrinkToFit="false"/>
      <protection locked="true" hidden="false"/>
    </xf>
    <xf numFmtId="165" fontId="20" fillId="0" borderId="30" xfId="0" applyFont="true" applyBorder="true" applyAlignment="true" applyProtection="false">
      <alignment horizontal="right" vertical="bottom" textRotation="0" wrapText="false" indent="0" shrinkToFit="false"/>
      <protection locked="true" hidden="false"/>
    </xf>
    <xf numFmtId="167" fontId="20"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19"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5" fontId="0" fillId="2" borderId="58" xfId="0" applyFont="false" applyBorder="true" applyAlignment="false" applyProtection="false">
      <alignment horizontal="general" vertical="bottom" textRotation="0" wrapText="false" indent="0" shrinkToFit="false"/>
      <protection locked="true" hidden="false"/>
    </xf>
    <xf numFmtId="165" fontId="0" fillId="2" borderId="36" xfId="0" applyFont="false" applyBorder="true" applyAlignment="false" applyProtection="false">
      <alignment horizontal="general" vertical="bottom" textRotation="0" wrapText="false" indent="0" shrinkToFit="false"/>
      <protection locked="true" hidden="false"/>
    </xf>
    <xf numFmtId="165" fontId="0" fillId="2" borderId="37" xfId="0" applyFont="false" applyBorder="true" applyAlignment="false" applyProtection="false">
      <alignment horizontal="general" vertical="bottom" textRotation="0" wrapText="false" indent="0" shrinkToFit="false"/>
      <protection locked="true" hidden="false"/>
    </xf>
    <xf numFmtId="167" fontId="19" fillId="2" borderId="5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8" fontId="17" fillId="0" borderId="47" xfId="22" applyFont="true" applyBorder="true" applyAlignment="true" applyProtection="false">
      <alignment horizontal="general" vertical="bottom" textRotation="0" wrapText="true" indent="0" shrinkToFit="false"/>
      <protection locked="true" hidden="false"/>
    </xf>
    <xf numFmtId="164" fontId="23" fillId="0" borderId="48" xfId="22" applyFont="true" applyBorder="true" applyAlignment="true" applyProtection="false">
      <alignment horizontal="right" vertical="bottom" textRotation="0" wrapText="false" indent="0" shrinkToFit="false"/>
      <protection locked="true" hidden="false"/>
    </xf>
    <xf numFmtId="164" fontId="20" fillId="0" borderId="49" xfId="22" applyFont="true" applyBorder="true" applyAlignment="true" applyProtection="false">
      <alignment horizontal="left" vertical="bottom" textRotation="0" wrapText="false" indent="0" shrinkToFit="false"/>
      <protection locked="true" hidden="false"/>
    </xf>
    <xf numFmtId="168" fontId="5" fillId="0" borderId="50" xfId="22" applyFont="false" applyBorder="true" applyAlignment="false" applyProtection="false">
      <alignment horizontal="general" vertical="bottom" textRotation="0" wrapText="false" indent="0" shrinkToFit="false"/>
      <protection locked="true" hidden="false"/>
    </xf>
    <xf numFmtId="166" fontId="5" fillId="0" borderId="51" xfId="22" applyFont="true" applyBorder="true" applyAlignment="true" applyProtection="false">
      <alignment horizontal="center" vertical="bottom" textRotation="0" wrapText="false" indent="0" shrinkToFit="false"/>
      <protection locked="true" hidden="false"/>
    </xf>
    <xf numFmtId="164" fontId="5" fillId="0" borderId="52" xfId="22" applyFont="false" applyBorder="true" applyAlignment="true" applyProtection="false">
      <alignment horizontal="center" vertical="bottom" textRotation="0" wrapText="false" indent="0" shrinkToFit="tru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5"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6" fontId="25" fillId="2" borderId="18" xfId="22" applyFont="true" applyBorder="true" applyAlignment="false" applyProtection="false">
      <alignment horizontal="general" vertical="bottom" textRotation="0" wrapText="false" indent="0" shrinkToFit="false"/>
      <protection locked="true" hidden="false"/>
    </xf>
    <xf numFmtId="175" fontId="25" fillId="2" borderId="17" xfId="22" applyFont="true" applyBorder="true" applyAlignment="true" applyProtection="false">
      <alignment horizontal="center" vertical="bottom" textRotation="0" wrapText="false" indent="0" shrinkToFit="false"/>
      <protection locked="true" hidden="false"/>
    </xf>
    <xf numFmtId="164" fontId="25" fillId="2" borderId="17" xfId="22" applyFont="true" applyBorder="true" applyAlignment="true" applyProtection="false">
      <alignment horizontal="center" vertical="bottom" textRotation="0" wrapText="false" indent="0" shrinkToFit="false"/>
      <protection locked="true" hidden="false"/>
    </xf>
    <xf numFmtId="164" fontId="25" fillId="2" borderId="17" xfId="22" applyFont="true" applyBorder="true" applyAlignment="true" applyProtection="false">
      <alignment horizontal="center" vertical="bottom" textRotation="0" wrapText="false" indent="0" shrinkToFit="false"/>
      <protection locked="true" hidden="false"/>
    </xf>
    <xf numFmtId="164" fontId="23" fillId="2" borderId="17" xfId="22" applyFont="true" applyBorder="true" applyAlignment="true" applyProtection="false">
      <alignment horizontal="center" vertical="bottom" textRotation="0" wrapText="false" indent="0" shrinkToFit="false"/>
      <protection locked="true" hidden="false"/>
    </xf>
    <xf numFmtId="164" fontId="25" fillId="2" borderId="18" xfId="22" applyFont="true" applyBorder="true" applyAlignment="true" applyProtection="false">
      <alignment horizontal="center" vertical="bottom" textRotation="0" wrapText="false" indent="0" shrinkToFit="false"/>
      <protection locked="true" hidden="false"/>
    </xf>
    <xf numFmtId="164" fontId="19" fillId="0" borderId="56" xfId="22" applyFont="true" applyBorder="true" applyAlignment="true" applyProtection="false">
      <alignment horizontal="center" vertical="bottom" textRotation="0" wrapText="false" indent="0" shrinkToFit="false"/>
      <protection locked="true" hidden="false"/>
    </xf>
    <xf numFmtId="175" fontId="19" fillId="0" borderId="56" xfId="22" applyFont="true" applyBorder="true" applyAlignment="true" applyProtection="false">
      <alignment horizontal="left" vertical="bottom" textRotation="0" wrapText="false" indent="0" shrinkToFit="false"/>
      <protection locked="true" hidden="false"/>
    </xf>
    <xf numFmtId="164" fontId="19" fillId="0" borderId="20" xfId="22" applyFont="true" applyBorder="true" applyAlignment="false" applyProtection="false">
      <alignment horizontal="general" vertical="bottom" textRotation="0" wrapText="false" indent="0" shrinkToFit="false"/>
      <protection locked="true" hidden="false"/>
    </xf>
    <xf numFmtId="164" fontId="5" fillId="0" borderId="16" xfId="22" applyFont="false" applyBorder="true" applyAlignment="true" applyProtection="false">
      <alignment horizontal="center" vertical="bottom" textRotation="0" wrapText="false" indent="0" shrinkToFit="false"/>
      <protection locked="true" hidden="false"/>
    </xf>
    <xf numFmtId="164" fontId="5" fillId="0" borderId="16" xfId="22" applyFont="false" applyBorder="true" applyAlignment="true" applyProtection="false">
      <alignment horizontal="right" vertical="bottom" textRotation="0" wrapText="false" indent="0" shrinkToFit="false"/>
      <protection locked="true" hidden="false"/>
    </xf>
    <xf numFmtId="164" fontId="20" fillId="0" borderId="16" xfId="22" applyFont="true" applyBorder="true" applyAlignment="true" applyProtection="false">
      <alignment horizontal="right" vertical="bottom" textRotation="0" wrapText="false" indent="0" shrinkToFit="false"/>
      <protection locked="true" hidden="false"/>
    </xf>
    <xf numFmtId="164" fontId="5" fillId="0" borderId="17" xfId="22" applyFont="false" applyBorder="tru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2" fillId="0" borderId="59" xfId="22" applyFont="true" applyBorder="true" applyAlignment="true" applyProtection="false">
      <alignment horizontal="center" vertical="top" textRotation="0" wrapText="false" indent="0" shrinkToFit="false"/>
      <protection locked="true" hidden="false"/>
    </xf>
    <xf numFmtId="166" fontId="22" fillId="0" borderId="59" xfId="22" applyFont="true" applyBorder="true" applyAlignment="true" applyProtection="false">
      <alignment horizontal="left" vertical="top" textRotation="0" wrapText="false" indent="0" shrinkToFit="false"/>
      <protection locked="true" hidden="false"/>
    </xf>
    <xf numFmtId="164" fontId="22" fillId="0" borderId="59" xfId="22" applyFont="true" applyBorder="true" applyAlignment="true" applyProtection="false">
      <alignment horizontal="general" vertical="top" textRotation="0" wrapText="true" indent="0" shrinkToFit="false"/>
      <protection locked="true" hidden="false"/>
    </xf>
    <xf numFmtId="166" fontId="27" fillId="0" borderId="59" xfId="22" applyFont="true" applyBorder="true" applyAlignment="true" applyProtection="false">
      <alignment horizontal="center" vertical="bottom" textRotation="0" wrapText="false" indent="0" shrinkToFit="true"/>
      <protection locked="true" hidden="false"/>
    </xf>
    <xf numFmtId="165" fontId="27" fillId="0" borderId="59" xfId="22" applyFont="true" applyBorder="true" applyAlignment="true" applyProtection="false">
      <alignment horizontal="right" vertical="bottom" textRotation="0" wrapText="false" indent="0" shrinkToFit="false"/>
      <protection locked="true" hidden="false"/>
    </xf>
    <xf numFmtId="165" fontId="22" fillId="0" borderId="59" xfId="22" applyFont="true" applyBorder="true" applyAlignment="true" applyProtection="false">
      <alignment horizontal="right" vertical="bottom" textRotation="0" wrapText="false" indent="0" shrinkToFit="false"/>
      <protection locked="true" hidden="false"/>
    </xf>
    <xf numFmtId="165" fontId="27" fillId="0" borderId="59" xfId="22" applyFont="true" applyBorder="true" applyAlignment="false" applyProtection="false">
      <alignment horizontal="general" vertical="bottom" textRotation="0" wrapText="false" indent="0" shrinkToFit="false"/>
      <protection locked="true" hidden="false"/>
    </xf>
    <xf numFmtId="175" fontId="22" fillId="0" borderId="59" xfId="22" applyFont="true" applyBorder="true" applyAlignment="true" applyProtection="false">
      <alignment horizontal="left" vertical="top" textRotation="0" wrapText="false" indent="0" shrinkToFit="false"/>
      <protection locked="true" hidden="false"/>
    </xf>
    <xf numFmtId="164" fontId="5" fillId="2" borderId="18" xfId="22" applyFont="false" applyBorder="true" applyAlignment="true" applyProtection="false">
      <alignment horizontal="center" vertical="bottom" textRotation="0" wrapText="false" indent="0" shrinkToFit="false"/>
      <protection locked="true" hidden="false"/>
    </xf>
    <xf numFmtId="175" fontId="28" fillId="2" borderId="18" xfId="22" applyFont="true" applyBorder="true" applyAlignment="true" applyProtection="false">
      <alignment horizontal="left" vertical="bottom" textRotation="0" wrapText="false" indent="0" shrinkToFit="false"/>
      <protection locked="true" hidden="false"/>
    </xf>
    <xf numFmtId="168" fontId="28" fillId="2" borderId="20" xfId="22" applyFont="true" applyBorder="true" applyAlignment="false" applyProtection="false">
      <alignment horizontal="general" vertical="bottom" textRotation="0" wrapText="false" indent="0" shrinkToFit="false"/>
      <protection locked="true" hidden="false"/>
    </xf>
    <xf numFmtId="164" fontId="5" fillId="2" borderId="16" xfId="22" applyFont="false" applyBorder="true" applyAlignment="true" applyProtection="false">
      <alignment horizontal="center" vertical="bottom" textRotation="0" wrapText="false" indent="0" shrinkToFit="false"/>
      <protection locked="true" hidden="false"/>
    </xf>
    <xf numFmtId="165" fontId="5" fillId="2" borderId="16" xfId="22" applyFont="false" applyBorder="true" applyAlignment="true" applyProtection="false">
      <alignment horizontal="right" vertical="bottom" textRotation="0" wrapText="false" indent="0" shrinkToFit="false"/>
      <protection locked="true" hidden="false"/>
    </xf>
    <xf numFmtId="165" fontId="20" fillId="2" borderId="17" xfId="22" applyFont="true" applyBorder="true" applyAlignment="true" applyProtection="false">
      <alignment horizontal="right" vertical="bottom" textRotation="0" wrapText="false" indent="0" shrinkToFit="false"/>
      <protection locked="true" hidden="false"/>
    </xf>
    <xf numFmtId="165" fontId="19" fillId="2" borderId="18"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8" fontId="32" fillId="0" borderId="18" xfId="0" applyFont="true" applyBorder="true" applyAlignment="true" applyProtection="false">
      <alignment horizontal="general" vertical="bottom" textRotation="0" wrapText="true" indent="0" shrinkToFit="false"/>
      <protection locked="true" hidden="false"/>
    </xf>
    <xf numFmtId="166" fontId="27" fillId="0" borderId="2" xfId="22" applyFont="true" applyBorder="true" applyAlignment="true" applyProtection="false">
      <alignment horizontal="center" vertical="bottom" textRotation="0" wrapText="false" indent="0" shrinkToFit="true"/>
      <protection locked="true" hidden="false"/>
    </xf>
    <xf numFmtId="168" fontId="22" fillId="0" borderId="18" xfId="22" applyFont="true" applyBorder="true" applyAlignment="true" applyProtection="false">
      <alignment horizontal="general" vertical="top" textRotation="0" wrapText="true" indent="0" shrinkToFit="false"/>
      <protection locked="true" hidden="false"/>
    </xf>
    <xf numFmtId="165" fontId="22" fillId="0" borderId="2" xfId="22" applyFont="true" applyBorder="true" applyAlignment="true" applyProtection="false">
      <alignment horizontal="right" vertical="bottom" textRotation="0" wrapText="false" indent="0" shrinkToFit="false"/>
      <protection locked="true" hidden="false"/>
    </xf>
    <xf numFmtId="165" fontId="27" fillId="0" borderId="18" xfId="22" applyFont="true" applyBorder="true" applyAlignment="false" applyProtection="false">
      <alignment horizontal="general" vertical="bottom" textRotation="0" wrapText="false" indent="0" shrinkToFit="false"/>
      <protection locked="true" hidden="false"/>
    </xf>
    <xf numFmtId="164" fontId="27" fillId="0" borderId="18" xfId="22" applyFont="true" applyBorder="true" applyAlignment="true" applyProtection="false">
      <alignment horizontal="general" vertical="bottom" textRotation="0" wrapText="true" indent="0" shrinkToFit="false"/>
      <protection locked="true" hidden="false"/>
    </xf>
    <xf numFmtId="164" fontId="22" fillId="0" borderId="59" xfId="22" applyFont="true" applyBorder="true" applyAlignment="true" applyProtection="false">
      <alignment horizontal="left" vertical="center" textRotation="0" wrapText="true" indent="0" shrinkToFit="false"/>
      <protection locked="true" hidden="false"/>
    </xf>
    <xf numFmtId="164" fontId="27" fillId="0" borderId="18" xfId="22" applyFont="true" applyBorder="true" applyAlignment="true" applyProtection="false">
      <alignment horizontal="general" vertical="center" textRotation="0" wrapText="false" indent="0" shrinkToFit="false"/>
      <protection locked="true" hidden="false"/>
    </xf>
    <xf numFmtId="164" fontId="22" fillId="0" borderId="59"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75" fontId="5" fillId="0" borderId="0" xfId="22" applyFont="fals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4" fontId="33" fillId="0" borderId="0" xfId="22" applyFont="true" applyBorder="false" applyAlignment="true" applyProtection="false">
      <alignment horizontal="general" vertical="bottom" textRotation="0" wrapText="false" indent="0" shrinkToFit="false"/>
      <protection locked="true" hidden="false"/>
    </xf>
    <xf numFmtId="175" fontId="33" fillId="0" borderId="0" xfId="22" applyFont="true" applyBorder="false" applyAlignment="true" applyProtection="false">
      <alignment horizontal="general" vertical="bottom"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67" fontId="34" fillId="0" borderId="0" xfId="22" applyFont="true" applyBorder="true" applyAlignment="true" applyProtection="false">
      <alignment horizontal="right" vertical="bottom" textRotation="0" wrapText="false" indent="0" shrinkToFit="false"/>
      <protection locked="true" hidden="false"/>
    </xf>
    <xf numFmtId="164" fontId="35" fillId="0" borderId="0" xfId="22" applyFont="true" applyBorder="true" applyAlignment="false" applyProtection="false">
      <alignment horizontal="general" vertical="bottom" textRotation="0" wrapText="false" indent="0" shrinkToFit="false"/>
      <protection locked="true" hidden="false"/>
    </xf>
    <xf numFmtId="165" fontId="34" fillId="0" borderId="0" xfId="22" applyFont="true" applyBorder="tru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75" fontId="33"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37" fillId="3" borderId="59" xfId="0" applyFont="true" applyBorder="true" applyAlignment="true" applyProtection="false">
      <alignment horizontal="center" vertical="bottom" textRotation="0" wrapText="true" indent="0" shrinkToFit="false"/>
      <protection locked="true" hidden="false"/>
    </xf>
    <xf numFmtId="164" fontId="38" fillId="3" borderId="59" xfId="0" applyFont="true" applyBorder="true" applyAlignment="true" applyProtection="false">
      <alignment horizontal="center" vertical="bottom" textRotation="0" wrapText="true" indent="0" shrinkToFit="false"/>
      <protection locked="true" hidden="false"/>
    </xf>
    <xf numFmtId="164" fontId="37" fillId="3" borderId="1" xfId="0" applyFont="true" applyBorder="true" applyAlignment="true" applyProtection="false">
      <alignment horizontal="right" vertical="bottom" textRotation="0" wrapText="true" indent="0" shrinkToFit="false"/>
      <protection locked="true" hidden="false"/>
    </xf>
    <xf numFmtId="164" fontId="32" fillId="0" borderId="59" xfId="0" applyFont="true" applyBorder="true" applyAlignment="true" applyProtection="false">
      <alignment horizontal="center" vertical="bottom" textRotation="0" wrapText="true" indent="0" shrinkToFit="false"/>
      <protection locked="true" hidden="false"/>
    </xf>
    <xf numFmtId="164" fontId="32" fillId="0" borderId="17" xfId="0" applyFont="true" applyBorder="true" applyAlignment="true" applyProtection="false">
      <alignment horizontal="center" vertical="bottom" textRotation="0" wrapText="true" indent="0" shrinkToFit="false"/>
      <protection locked="true" hidden="false"/>
    </xf>
    <xf numFmtId="165" fontId="32" fillId="0" borderId="18" xfId="0" applyFont="true" applyBorder="true" applyAlignment="true" applyProtection="false">
      <alignment horizontal="right" vertical="bottom" textRotation="0" wrapText="false" indent="0" shrinkToFit="false"/>
      <protection locked="true" hidden="false"/>
    </xf>
    <xf numFmtId="164" fontId="32" fillId="0" borderId="18" xfId="0" applyFont="true" applyBorder="true" applyAlignment="true" applyProtection="false">
      <alignment horizontal="left" vertical="bottom" textRotation="0" wrapText="true" indent="0" shrinkToFit="false"/>
      <protection locked="true" hidden="false"/>
    </xf>
    <xf numFmtId="164" fontId="39" fillId="4" borderId="18" xfId="0" applyFont="true" applyBorder="true" applyAlignment="true" applyProtection="false">
      <alignment horizontal="center" vertical="bottom" textRotation="0" wrapText="true" indent="0" shrinkToFit="false"/>
      <protection locked="true" hidden="false"/>
    </xf>
    <xf numFmtId="164" fontId="39" fillId="4" borderId="18" xfId="0" applyFont="true" applyBorder="true" applyAlignment="true" applyProtection="false">
      <alignment horizontal="left" vertical="bottom" textRotation="0" wrapText="true" indent="0" shrinkToFit="false"/>
      <protection locked="true" hidden="false"/>
    </xf>
    <xf numFmtId="164" fontId="32" fillId="0" borderId="43" xfId="0" applyFont="true" applyBorder="true" applyAlignment="true" applyProtection="false">
      <alignment horizontal="center" vertical="bottom" textRotation="0" wrapText="true" indent="0" shrinkToFit="false"/>
      <protection locked="true" hidden="false"/>
    </xf>
    <xf numFmtId="164" fontId="40" fillId="0" borderId="24" xfId="0" applyFont="true" applyBorder="true" applyAlignment="true" applyProtection="false">
      <alignment horizontal="center"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center" vertical="bottom" textRotation="0" wrapText="true" indent="0" shrinkToFit="false"/>
      <protection locked="true" hidden="false"/>
    </xf>
    <xf numFmtId="164" fontId="32" fillId="0" borderId="24" xfId="0" applyFont="true" applyBorder="true" applyAlignment="true" applyProtection="false">
      <alignment horizontal="center" vertical="bottom"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center" vertical="bottom" textRotation="0" wrapText="true" indent="0" shrinkToFit="false"/>
      <protection locked="true" hidden="false"/>
    </xf>
    <xf numFmtId="164" fontId="41" fillId="0" borderId="18" xfId="0" applyFont="true" applyBorder="true" applyAlignment="true" applyProtection="false">
      <alignment horizontal="left" vertical="bottom" textRotation="0" wrapText="tru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general" vertical="bottom" textRotation="0" wrapText="true" indent="0" shrinkToFit="false"/>
      <protection locked="true" hidden="false"/>
    </xf>
    <xf numFmtId="168" fontId="42" fillId="0" borderId="18" xfId="0" applyFont="true" applyBorder="true" applyAlignment="true" applyProtection="false">
      <alignment horizontal="general" vertical="bottom" textRotation="0" wrapText="true" indent="0" shrinkToFit="false"/>
      <protection locked="true" hidden="false"/>
    </xf>
    <xf numFmtId="165" fontId="32" fillId="0" borderId="18" xfId="0" applyFont="true" applyBorder="true" applyAlignment="true" applyProtection="false">
      <alignment horizontal="left" vertical="bottom" textRotation="0" wrapText="false" indent="0" shrinkToFit="false"/>
      <protection locked="true" hidden="false"/>
    </xf>
    <xf numFmtId="164" fontId="37" fillId="3" borderId="59" xfId="0" applyFont="true" applyBorder="true" applyAlignment="true" applyProtection="false">
      <alignment horizontal="right" vertical="bottom" textRotation="0" wrapText="true" indent="0" shrinkToFit="false"/>
      <protection locked="true" hidden="false"/>
    </xf>
    <xf numFmtId="164" fontId="41" fillId="0" borderId="24" xfId="0" applyFont="true" applyBorder="true" applyAlignment="true" applyProtection="false">
      <alignment horizontal="left" vertical="bottom" textRotation="0" wrapText="tru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5" fillId="0" borderId="46" xfId="22" applyFont="true" applyBorder="true" applyAlignment="true" applyProtection="false">
      <alignment horizontal="center" vertical="bottom" textRotation="0" wrapText="false" indent="0" shrinkToFit="false"/>
      <protection locked="true" hidden="false"/>
    </xf>
    <xf numFmtId="168" fontId="17" fillId="0" borderId="49" xfId="22" applyFont="true" applyBorder="true" applyAlignment="false" applyProtection="false">
      <alignment horizontal="general" vertical="bottom" textRotation="0" wrapText="false" indent="0" shrinkToFit="false"/>
      <protection locked="true" hidden="false"/>
    </xf>
    <xf numFmtId="164" fontId="5" fillId="0" borderId="49" xfId="22" applyFont="false" applyBorder="true" applyAlignment="false" applyProtection="false">
      <alignment horizontal="general"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7" fontId="5" fillId="0" borderId="0" xfId="22" applyFont="false" applyBorder="false" applyAlignment="false" applyProtection="false">
      <alignment horizontal="general" vertical="bottom" textRotation="0" wrapText="false" indent="0" shrinkToFit="false"/>
      <protection locked="true" hidden="false"/>
    </xf>
    <xf numFmtId="164" fontId="5" fillId="2" borderId="27" xfId="22" applyFont="false" applyBorder="true" applyAlignment="true" applyProtection="false">
      <alignment horizontal="center" vertical="bottom" textRotation="0" wrapText="false" indent="0" shrinkToFit="false"/>
      <protection locked="true" hidden="false"/>
    </xf>
    <xf numFmtId="175" fontId="28" fillId="2" borderId="28" xfId="22" applyFont="true" applyBorder="true" applyAlignment="true" applyProtection="false">
      <alignment horizontal="left" vertical="bottom" textRotation="0" wrapText="false" indent="0" shrinkToFit="false"/>
      <protection locked="true" hidden="false"/>
    </xf>
    <xf numFmtId="164" fontId="28"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true" applyProtection="false">
      <alignment horizontal="center" vertical="bottom" textRotation="0" wrapText="false" indent="0" shrinkToFit="false"/>
      <protection locked="true" hidden="false"/>
    </xf>
    <xf numFmtId="165" fontId="5" fillId="2" borderId="28" xfId="22" applyFont="false" applyBorder="true" applyAlignment="true" applyProtection="false">
      <alignment horizontal="right" vertical="bottom" textRotation="0" wrapText="false" indent="0" shrinkToFit="false"/>
      <protection locked="true" hidden="false"/>
    </xf>
    <xf numFmtId="165" fontId="20" fillId="2" borderId="28" xfId="22" applyFont="true" applyBorder="true" applyAlignment="true" applyProtection="false">
      <alignment horizontal="right" vertical="bottom" textRotation="0" wrapText="false" indent="0" shrinkToFit="false"/>
      <protection locked="true" hidden="false"/>
    </xf>
    <xf numFmtId="165" fontId="19" fillId="2" borderId="29" xfId="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5" fillId="0" borderId="0" xfId="20" applyFont="fals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5" fontId="0" fillId="0" borderId="3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0" fillId="0" borderId="30" xfId="0" applyFont="false" applyBorder="true" applyAlignment="true" applyProtection="false">
      <alignment horizontal="center" vertical="bottom" textRotation="0" wrapText="false" indent="0" shrinkToFit="false"/>
      <protection locked="true" hidden="false"/>
    </xf>
    <xf numFmtId="176" fontId="13" fillId="0" borderId="30" xfId="0" applyFont="true" applyBorder="true" applyAlignment="true" applyProtection="false">
      <alignment horizontal="center" vertical="bottom" textRotation="0" wrapText="false" indent="0" shrinkToFit="false"/>
      <protection locked="true" hidden="false"/>
    </xf>
    <xf numFmtId="165" fontId="17" fillId="0" borderId="3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8"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false" applyProtection="false">
      <alignment horizontal="general" vertical="bottom" textRotation="0" wrapText="false" indent="0" shrinkToFit="false"/>
      <protection locked="true" hidden="false"/>
    </xf>
    <xf numFmtId="165" fontId="50" fillId="0" borderId="28" xfId="0" applyFont="true" applyBorder="true" applyAlignment="true" applyProtection="false">
      <alignment horizontal="center" vertical="bottom" textRotation="0" wrapText="false" indent="0" shrinkToFit="false"/>
      <protection locked="true" hidden="false"/>
    </xf>
    <xf numFmtId="165" fontId="48" fillId="0" borderId="28" xfId="0" applyFont="true" applyBorder="true" applyAlignment="true" applyProtection="false">
      <alignment horizontal="center" vertical="bottom" textRotation="0" wrapText="false" indent="0" shrinkToFit="false"/>
      <protection locked="true" hidden="false"/>
    </xf>
    <xf numFmtId="165" fontId="49" fillId="0" borderId="53" xfId="0" applyFont="true" applyBorder="true" applyAlignment="true" applyProtection="false">
      <alignment horizontal="center" vertical="bottom" textRotation="0" wrapText="false" indent="0" shrinkToFit="false"/>
      <protection locked="true" hidden="false"/>
    </xf>
    <xf numFmtId="165" fontId="13" fillId="0" borderId="2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51" fillId="0" borderId="0" xfId="0" applyFont="true" applyBorder="true" applyAlignment="true" applyProtection="false">
      <alignment horizontal="center"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right" vertical="bottom" textRotation="0" wrapText="false" indent="0" shrinkToFit="false"/>
      <protection locked="true" hidden="false"/>
    </xf>
    <xf numFmtId="164" fontId="27" fillId="0" borderId="18" xfId="22" applyFont="true" applyBorder="true" applyAlignment="false" applyProtection="false">
      <alignment horizontal="general" vertical="bottom" textRotation="0" wrapText="false" indent="0" shrinkToFit="false"/>
      <protection locked="true" hidden="false"/>
    </xf>
    <xf numFmtId="165" fontId="27" fillId="0" borderId="0" xfId="22"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center" vertical="center" textRotation="0" wrapText="true" indent="0" shrinkToFit="false"/>
      <protection locked="true" hidden="false"/>
    </xf>
    <xf numFmtId="164" fontId="39" fillId="4" borderId="18" xfId="0" applyFont="true" applyBorder="true" applyAlignment="true" applyProtection="false">
      <alignment horizontal="general" vertical="center" textRotation="0" wrapText="tru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bottom" textRotation="0" wrapText="false" indent="0" shrinkToFit="false"/>
      <protection locked="true" hidden="false"/>
    </xf>
    <xf numFmtId="164" fontId="32" fillId="0" borderId="59" xfId="0" applyFont="true" applyBorder="true" applyAlignment="true" applyProtection="false">
      <alignment horizontal="general" vertical="bottom" textRotation="0" wrapText="true" indent="0" shrinkToFit="false"/>
      <protection locked="true" hidden="false"/>
    </xf>
    <xf numFmtId="164" fontId="32" fillId="0" borderId="24"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right" vertical="top"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8" fontId="5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57" fillId="0" borderId="60" xfId="0" applyFont="true" applyBorder="true" applyAlignment="true" applyProtection="false">
      <alignment horizontal="general" vertical="center" textRotation="0" wrapText="true" indent="0" shrinkToFit="false"/>
      <protection locked="true" hidden="false"/>
    </xf>
    <xf numFmtId="165" fontId="59" fillId="0" borderId="60" xfId="0" applyFont="true" applyBorder="true" applyAlignment="true" applyProtection="false">
      <alignment horizontal="right" vertical="center" textRotation="0" wrapText="false" indent="0" shrinkToFit="false"/>
      <protection locked="true" hidden="false"/>
    </xf>
    <xf numFmtId="166" fontId="59" fillId="0" borderId="60" xfId="0" applyFont="true" applyBorder="true" applyAlignment="true" applyProtection="false">
      <alignment horizontal="right" vertical="center" textRotation="0" wrapText="false" indent="0" shrinkToFit="false"/>
      <protection locked="true" hidden="false"/>
    </xf>
    <xf numFmtId="165" fontId="59" fillId="0" borderId="60" xfId="0" applyFont="true" applyBorder="true" applyAlignment="true" applyProtection="false">
      <alignment horizontal="right" vertical="center" textRotation="0" wrapText="true" indent="0" shrinkToFit="false"/>
      <protection locked="true" hidden="false"/>
    </xf>
    <xf numFmtId="164" fontId="62" fillId="0" borderId="61" xfId="0" applyFont="tru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57" fillId="0" borderId="61" xfId="0" applyFont="true" applyBorder="true" applyAlignment="true" applyProtection="false">
      <alignment horizontal="general" vertical="center" textRotation="0" wrapText="true" indent="0" shrinkToFit="false"/>
      <protection locked="true" hidden="false"/>
    </xf>
    <xf numFmtId="165" fontId="59" fillId="0" borderId="61" xfId="0" applyFont="true" applyBorder="true" applyAlignment="true" applyProtection="false">
      <alignment horizontal="right" vertical="center" textRotation="0" wrapText="false" indent="0" shrinkToFit="false"/>
      <protection locked="true" hidden="false"/>
    </xf>
    <xf numFmtId="166" fontId="59" fillId="0" borderId="61" xfId="0" applyFont="true" applyBorder="true" applyAlignment="true" applyProtection="false">
      <alignment horizontal="right" vertical="center" textRotation="0" wrapText="false" indent="0" shrinkToFit="false"/>
      <protection locked="true" hidden="false"/>
    </xf>
    <xf numFmtId="164" fontId="62" fillId="0" borderId="60" xfId="0" applyFont="true" applyBorder="true" applyAlignment="true" applyProtection="false">
      <alignment horizontal="general" vertical="bottom" textRotation="0" wrapText="false" indent="0" shrinkToFit="false"/>
      <protection locked="true" hidden="false"/>
    </xf>
    <xf numFmtId="165" fontId="62" fillId="0" borderId="6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5"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true" applyAlignment="true" applyProtection="false">
      <alignment horizontal="left" vertical="bottom" textRotation="0" wrapText="false" indent="0" shrinkToFit="false"/>
      <protection locked="true" hidden="false"/>
    </xf>
    <xf numFmtId="165"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45" fillId="0" borderId="0" xfId="20" applyFont="fals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true" applyBorder="false" applyAlignment="true" applyProtection="false">
      <alignment horizontal="center" vertical="bottom" textRotation="0" wrapText="false" indent="0" shrinkToFit="false"/>
      <protection locked="true" hidden="false"/>
    </xf>
    <xf numFmtId="165" fontId="13"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5" xfId="21"/>
    <cellStyle name="normální_POL.XLS" xfId="22"/>
    <cellStyle name="*unknown*" xfId="20" builtinId="8"/>
  </cellStyles>
  <dxfs count="1">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Relationship Id="rId5" Type="http://schemas.openxmlformats.org/officeDocument/2006/relationships/image" Target="../media/image4.jpeg"/><Relationship Id="rId6" Type="http://schemas.openxmlformats.org/officeDocument/2006/relationships/image" Target="../media/image6.jpeg"/><Relationship Id="rId7"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0000</xdr:colOff>
      <xdr:row>0</xdr:row>
      <xdr:rowOff>114480</xdr:rowOff>
    </xdr:from>
    <xdr:to>
      <xdr:col>9</xdr:col>
      <xdr:colOff>967320</xdr:colOff>
      <xdr:row>2</xdr:row>
      <xdr:rowOff>161640</xdr:rowOff>
    </xdr:to>
    <xdr:pic>
      <xdr:nvPicPr>
        <xdr:cNvPr id="0" name="Obrázek 1" descr="1 DOELS logo JPG email.jpg"/>
        <xdr:cNvPicPr/>
      </xdr:nvPicPr>
      <xdr:blipFill>
        <a:blip r:embed="rId1"/>
        <a:stretch/>
      </xdr:blipFill>
      <xdr:spPr>
        <a:xfrm>
          <a:off x="8249760" y="114480"/>
          <a:ext cx="877320" cy="35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xdr:row>
      <xdr:rowOff>308520</xdr:rowOff>
    </xdr:from>
    <xdr:to>
      <xdr:col>0</xdr:col>
      <xdr:colOff>957600</xdr:colOff>
      <xdr:row>3</xdr:row>
      <xdr:rowOff>1542960</xdr:rowOff>
    </xdr:to>
    <xdr:pic>
      <xdr:nvPicPr>
        <xdr:cNvPr id="1" name="Obrázek 35" descr="Trex 2G small.jpg"/>
        <xdr:cNvPicPr/>
      </xdr:nvPicPr>
      <xdr:blipFill>
        <a:blip r:embed="rId1"/>
        <a:stretch/>
      </xdr:blipFill>
      <xdr:spPr>
        <a:xfrm>
          <a:off x="20520" y="1261080"/>
          <a:ext cx="937080" cy="1234440"/>
        </a:xfrm>
        <a:prstGeom prst="rect">
          <a:avLst/>
        </a:prstGeom>
        <a:ln w="0">
          <a:noFill/>
        </a:ln>
      </xdr:spPr>
    </xdr:pic>
    <xdr:clientData/>
  </xdr:twoCellAnchor>
  <xdr:twoCellAnchor editAs="oneCell">
    <xdr:from>
      <xdr:col>0</xdr:col>
      <xdr:colOff>161640</xdr:colOff>
      <xdr:row>6</xdr:row>
      <xdr:rowOff>124920</xdr:rowOff>
    </xdr:from>
    <xdr:to>
      <xdr:col>0</xdr:col>
      <xdr:colOff>795960</xdr:colOff>
      <xdr:row>6</xdr:row>
      <xdr:rowOff>752040</xdr:rowOff>
    </xdr:to>
    <xdr:pic>
      <xdr:nvPicPr>
        <xdr:cNvPr id="2" name="Picture 14" descr="Repo plus small"/>
        <xdr:cNvPicPr/>
      </xdr:nvPicPr>
      <xdr:blipFill>
        <a:blip r:embed="rId2"/>
        <a:stretch/>
      </xdr:blipFill>
      <xdr:spPr>
        <a:xfrm>
          <a:off x="161640" y="3344400"/>
          <a:ext cx="634320" cy="627120"/>
        </a:xfrm>
        <a:prstGeom prst="rect">
          <a:avLst/>
        </a:prstGeom>
        <a:ln w="0">
          <a:noFill/>
        </a:ln>
      </xdr:spPr>
    </xdr:pic>
    <xdr:clientData/>
  </xdr:twoCellAnchor>
  <xdr:twoCellAnchor editAs="oneCell">
    <xdr:from>
      <xdr:col>0</xdr:col>
      <xdr:colOff>251280</xdr:colOff>
      <xdr:row>7</xdr:row>
      <xdr:rowOff>258480</xdr:rowOff>
    </xdr:from>
    <xdr:to>
      <xdr:col>0</xdr:col>
      <xdr:colOff>735840</xdr:colOff>
      <xdr:row>7</xdr:row>
      <xdr:rowOff>829440</xdr:rowOff>
    </xdr:to>
    <xdr:pic>
      <xdr:nvPicPr>
        <xdr:cNvPr id="3" name="Obrázek 76" descr="SMILE_small.jpg"/>
        <xdr:cNvPicPr/>
      </xdr:nvPicPr>
      <xdr:blipFill>
        <a:blip r:embed="rId3"/>
        <a:stretch/>
      </xdr:blipFill>
      <xdr:spPr>
        <a:xfrm>
          <a:off x="251280" y="4296960"/>
          <a:ext cx="484560" cy="570960"/>
        </a:xfrm>
        <a:prstGeom prst="rect">
          <a:avLst/>
        </a:prstGeom>
        <a:ln w="0">
          <a:noFill/>
        </a:ln>
      </xdr:spPr>
    </xdr:pic>
    <xdr:clientData/>
  </xdr:twoCellAnchor>
  <xdr:twoCellAnchor editAs="oneCell">
    <xdr:from>
      <xdr:col>0</xdr:col>
      <xdr:colOff>321840</xdr:colOff>
      <xdr:row>10</xdr:row>
      <xdr:rowOff>67680</xdr:rowOff>
    </xdr:from>
    <xdr:to>
      <xdr:col>0</xdr:col>
      <xdr:colOff>765360</xdr:colOff>
      <xdr:row>10</xdr:row>
      <xdr:rowOff>609480</xdr:rowOff>
    </xdr:to>
    <xdr:pic>
      <xdr:nvPicPr>
        <xdr:cNvPr id="4" name="Obrázek 75" descr="PULL malý.jpg"/>
        <xdr:cNvPicPr/>
      </xdr:nvPicPr>
      <xdr:blipFill>
        <a:blip r:embed="rId4"/>
        <a:stretch/>
      </xdr:blipFill>
      <xdr:spPr>
        <a:xfrm>
          <a:off x="321840" y="5173200"/>
          <a:ext cx="443520" cy="541800"/>
        </a:xfrm>
        <a:prstGeom prst="rect">
          <a:avLst/>
        </a:prstGeom>
        <a:ln w="0">
          <a:noFill/>
        </a:ln>
      </xdr:spPr>
    </xdr:pic>
    <xdr:clientData/>
  </xdr:twoCellAnchor>
  <xdr:twoCellAnchor editAs="oneCell">
    <xdr:from>
      <xdr:col>0</xdr:col>
      <xdr:colOff>231120</xdr:colOff>
      <xdr:row>28</xdr:row>
      <xdr:rowOff>446760</xdr:rowOff>
    </xdr:from>
    <xdr:to>
      <xdr:col>0</xdr:col>
      <xdr:colOff>855360</xdr:colOff>
      <xdr:row>28</xdr:row>
      <xdr:rowOff>1177920</xdr:rowOff>
    </xdr:to>
    <xdr:pic>
      <xdr:nvPicPr>
        <xdr:cNvPr id="5" name="Obrázek 77" descr="SMILE_small.jpg"/>
        <xdr:cNvPicPr/>
      </xdr:nvPicPr>
      <xdr:blipFill>
        <a:blip r:embed="rId5"/>
        <a:stretch/>
      </xdr:blipFill>
      <xdr:spPr>
        <a:xfrm>
          <a:off x="231120" y="6171120"/>
          <a:ext cx="624240" cy="731160"/>
        </a:xfrm>
        <a:prstGeom prst="rect">
          <a:avLst/>
        </a:prstGeom>
        <a:ln w="0">
          <a:noFill/>
        </a:ln>
      </xdr:spPr>
    </xdr:pic>
    <xdr:clientData/>
  </xdr:twoCellAnchor>
  <xdr:twoCellAnchor editAs="oneCell">
    <xdr:from>
      <xdr:col>0</xdr:col>
      <xdr:colOff>281880</xdr:colOff>
      <xdr:row>29</xdr:row>
      <xdr:rowOff>360720</xdr:rowOff>
    </xdr:from>
    <xdr:to>
      <xdr:col>0</xdr:col>
      <xdr:colOff>655200</xdr:colOff>
      <xdr:row>29</xdr:row>
      <xdr:rowOff>961560</xdr:rowOff>
    </xdr:to>
    <xdr:pic>
      <xdr:nvPicPr>
        <xdr:cNvPr id="6" name="Picture 23" descr="D-POS small"/>
        <xdr:cNvPicPr/>
      </xdr:nvPicPr>
      <xdr:blipFill>
        <a:blip r:embed="rId6"/>
        <a:stretch/>
      </xdr:blipFill>
      <xdr:spPr>
        <a:xfrm>
          <a:off x="281880" y="7513920"/>
          <a:ext cx="373320" cy="600840"/>
        </a:xfrm>
        <a:prstGeom prst="rect">
          <a:avLst/>
        </a:prstGeom>
        <a:ln w="0">
          <a:noFill/>
        </a:ln>
      </xdr:spPr>
    </xdr:pic>
    <xdr:clientData/>
  </xdr:twoCellAnchor>
  <xdr:twoCellAnchor editAs="oneCell">
    <xdr:from>
      <xdr:col>0</xdr:col>
      <xdr:colOff>180720</xdr:colOff>
      <xdr:row>30</xdr:row>
      <xdr:rowOff>114120</xdr:rowOff>
    </xdr:from>
    <xdr:to>
      <xdr:col>0</xdr:col>
      <xdr:colOff>956520</xdr:colOff>
      <xdr:row>30</xdr:row>
      <xdr:rowOff>237240</xdr:rowOff>
    </xdr:to>
    <xdr:pic>
      <xdr:nvPicPr>
        <xdr:cNvPr id="7" name="Obrázek 74" descr="D-ANT 2 small.jpg"/>
        <xdr:cNvPicPr/>
      </xdr:nvPicPr>
      <xdr:blipFill>
        <a:blip r:embed="rId7"/>
        <a:stretch/>
      </xdr:blipFill>
      <xdr:spPr>
        <a:xfrm>
          <a:off x="180720" y="9077040"/>
          <a:ext cx="775800" cy="123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pr&#225;ce/Akce%20%202012/nab&#237;dky/9282%20M&#352;%20Husova%20osv&#283;tlen&#237;%20MB/Stabo%20Oprava_omitek_po_rozvodech_EI_-_mistnost_1.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20pr&#225;ce/Akce%20%202012/nab&#237;dky/9244%20Z&#352;%20Havl&#237;&#269;kova%20zateplen&#237;/Hromosvod%20%20k%2023.2.2012%20v%20indexec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20pr&#225;ce/Akce%20%202012/nab&#237;dky/9253%20VO%20Gymnazijn&#237;%20MB/Rekonstrukce_VO_ul._Gymnazijni_-_1.etapa_(zemni_prace)(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20pr&#225;ce%20%20od%2029.6.2016/Akce%20%202017/nab&#237;dky/9818%20V&#218;%20MaR%20Vi&#353;&#328;ov&#233;/9809%20V&#253;chovn&#253;%20&#250;stav%20Vy&#353;&#328;ov&#233;/Elektroinstalace%20cena%20projekt%20k%2031.12.2016%20v%20indexe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zemní práce"/>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
      <sheetName val="Položky"/>
      <sheetName val="rozvaděče"/>
    </sheetNames>
    <sheetDataSet>
      <sheetData sheetId="0"/>
      <sheetData sheetId="1"/>
      <sheetData sheetId="2"/>
      <sheetData sheetId="3">
        <row r="8">
          <cell r="A8" t="str">
            <v>Rozvaděč  R - MaR</v>
          </cell>
        </row>
      </sheetData>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E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42" activeCellId="0" sqref="G42:G4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3" s="3" customFormat="true" ht="15" hidden="false" customHeight="true" outlineLevel="0" collapsed="false">
      <c r="A3" s="1" t="s">
        <v>0</v>
      </c>
      <c r="B3" s="1"/>
      <c r="C3" s="1"/>
      <c r="D3" s="1"/>
      <c r="E3" s="1"/>
      <c r="F3" s="1"/>
      <c r="G3" s="2"/>
    </row>
    <row r="4" s="3" customFormat="true" ht="15.75" hidden="false" customHeight="false" outlineLevel="0" collapsed="false">
      <c r="A4" s="4"/>
      <c r="B4" s="5"/>
      <c r="C4" s="5"/>
      <c r="D4" s="5"/>
      <c r="E4" s="6"/>
      <c r="F4" s="7"/>
      <c r="G4" s="8"/>
    </row>
    <row r="5" s="3" customFormat="true" ht="15.75" hidden="false" customHeight="false" outlineLevel="0" collapsed="false">
      <c r="A5" s="4"/>
      <c r="B5" s="9"/>
      <c r="C5" s="9"/>
      <c r="D5" s="9"/>
      <c r="E5" s="10"/>
      <c r="F5" s="11"/>
      <c r="G5" s="8"/>
    </row>
    <row r="6" s="3" customFormat="true" ht="15.75" hidden="false" customHeight="false" outlineLevel="0" collapsed="false">
      <c r="A6" s="12"/>
      <c r="B6" s="13"/>
      <c r="C6" s="13"/>
      <c r="D6" s="13"/>
      <c r="E6" s="14"/>
      <c r="F6" s="15"/>
      <c r="G6" s="16"/>
    </row>
    <row r="7" s="22" customFormat="true" ht="12" hidden="false" customHeight="true" outlineLevel="0" collapsed="false">
      <c r="A7" s="17"/>
      <c r="B7" s="18"/>
      <c r="C7" s="19"/>
      <c r="D7" s="19"/>
      <c r="E7" s="18"/>
      <c r="F7" s="20"/>
      <c r="G7" s="21"/>
    </row>
    <row r="8" customFormat="false" ht="12" hidden="false" customHeight="true" outlineLevel="0" collapsed="false">
      <c r="A8" s="23" t="s">
        <v>1</v>
      </c>
      <c r="B8" s="24"/>
      <c r="C8" s="25"/>
      <c r="D8" s="25"/>
      <c r="E8" s="26"/>
      <c r="F8" s="27" t="s">
        <v>2</v>
      </c>
      <c r="G8" s="28"/>
    </row>
    <row r="9" customFormat="false" ht="12" hidden="false" customHeight="true" outlineLevel="0" collapsed="false">
      <c r="A9" s="29" t="s">
        <v>3</v>
      </c>
      <c r="B9" s="30"/>
      <c r="C9" s="31" t="s">
        <v>4</v>
      </c>
      <c r="D9" s="31"/>
      <c r="E9" s="32"/>
      <c r="F9" s="33" t="s">
        <v>5</v>
      </c>
      <c r="G9" s="34"/>
    </row>
    <row r="10" customFormat="false" ht="12.95" hidden="false" customHeight="true" outlineLevel="0" collapsed="false">
      <c r="A10" s="35"/>
      <c r="B10" s="36"/>
      <c r="C10" s="37" t="s">
        <v>6</v>
      </c>
      <c r="D10" s="38"/>
      <c r="E10" s="39"/>
      <c r="F10" s="33" t="s">
        <v>7</v>
      </c>
      <c r="G10" s="40"/>
    </row>
    <row r="11" customFormat="false" ht="12.95" hidden="false" customHeight="true" outlineLevel="0" collapsed="false">
      <c r="A11" s="29" t="s">
        <v>8</v>
      </c>
      <c r="B11" s="30"/>
      <c r="C11" s="41" t="s">
        <v>9</v>
      </c>
      <c r="D11" s="31"/>
      <c r="E11" s="32"/>
      <c r="F11" s="42" t="s">
        <v>10</v>
      </c>
      <c r="G11" s="43"/>
      <c r="O11" s="44"/>
    </row>
    <row r="12" customFormat="false" ht="12.95" hidden="false" customHeight="true" outlineLevel="0" collapsed="false">
      <c r="A12" s="45"/>
      <c r="B12" s="46"/>
      <c r="C12" s="47" t="s">
        <v>11</v>
      </c>
      <c r="D12" s="47"/>
      <c r="E12" s="47"/>
      <c r="F12" s="48" t="s">
        <v>12</v>
      </c>
      <c r="G12" s="43"/>
    </row>
    <row r="13" customFormat="false" ht="12.75" hidden="false" customHeight="false" outlineLevel="0" collapsed="false">
      <c r="A13" s="49" t="s">
        <v>13</v>
      </c>
      <c r="B13" s="30"/>
      <c r="C13" s="50"/>
      <c r="D13" s="50"/>
      <c r="E13" s="50"/>
      <c r="F13" s="51" t="s">
        <v>14</v>
      </c>
      <c r="G13" s="52"/>
      <c r="H13" s="53"/>
      <c r="I13" s="54"/>
    </row>
    <row r="14" customFormat="false" ht="12.75" hidden="false" customHeight="false" outlineLevel="0" collapsed="false">
      <c r="A14" s="49" t="s">
        <v>15</v>
      </c>
      <c r="B14" s="30"/>
      <c r="C14" s="50"/>
      <c r="D14" s="50"/>
      <c r="E14" s="50"/>
      <c r="F14" s="33"/>
      <c r="G14" s="55"/>
      <c r="H14" s="56"/>
    </row>
    <row r="15" customFormat="false" ht="12.75" hidden="false" customHeight="false" outlineLevel="0" collapsed="false">
      <c r="A15" s="49" t="s">
        <v>16</v>
      </c>
      <c r="B15" s="30"/>
      <c r="C15" s="57"/>
      <c r="D15" s="57"/>
      <c r="E15" s="57"/>
      <c r="F15" s="58"/>
      <c r="G15" s="59"/>
      <c r="H15" s="60"/>
    </row>
    <row r="16" customFormat="false" ht="13.5" hidden="false" customHeight="true" outlineLevel="0" collapsed="false">
      <c r="A16" s="49" t="s">
        <v>17</v>
      </c>
      <c r="B16" s="30"/>
      <c r="C16" s="57"/>
      <c r="D16" s="57"/>
      <c r="E16" s="57"/>
      <c r="F16" s="61" t="s">
        <v>18</v>
      </c>
      <c r="G16" s="62"/>
      <c r="H16" s="56"/>
      <c r="BA16" s="63"/>
      <c r="BB16" s="63"/>
      <c r="BC16" s="63"/>
      <c r="BD16" s="63"/>
      <c r="BE16" s="63"/>
    </row>
    <row r="17" customFormat="false" ht="12.75" hidden="false" customHeight="true" outlineLevel="0" collapsed="false">
      <c r="A17" s="49" t="s">
        <v>19</v>
      </c>
      <c r="B17" s="30"/>
      <c r="C17" s="64"/>
      <c r="D17" s="64"/>
      <c r="E17" s="64"/>
      <c r="F17" s="65" t="s">
        <v>20</v>
      </c>
      <c r="G17" s="66"/>
      <c r="H17" s="56"/>
    </row>
    <row r="18" customFormat="false" ht="28.5" hidden="false" customHeight="true" outlineLevel="0" collapsed="false">
      <c r="A18" s="67" t="s">
        <v>21</v>
      </c>
      <c r="B18" s="67"/>
      <c r="C18" s="67"/>
      <c r="D18" s="67"/>
      <c r="E18" s="67"/>
      <c r="F18" s="67"/>
      <c r="G18" s="67"/>
      <c r="H18" s="56"/>
    </row>
    <row r="19" customFormat="false" ht="17.25" hidden="false" customHeight="true" outlineLevel="0" collapsed="false">
      <c r="A19" s="68" t="s">
        <v>22</v>
      </c>
      <c r="B19" s="69"/>
      <c r="C19" s="70"/>
      <c r="D19" s="71" t="s">
        <v>23</v>
      </c>
      <c r="E19" s="71"/>
      <c r="F19" s="71"/>
      <c r="G19" s="71"/>
    </row>
    <row r="20" customFormat="false" ht="15.95" hidden="false" customHeight="true" outlineLevel="0" collapsed="false">
      <c r="A20" s="72"/>
      <c r="B20" s="73" t="s">
        <v>24</v>
      </c>
      <c r="C20" s="74" t="n">
        <f aca="false">HSV</f>
        <v>0</v>
      </c>
      <c r="D20" s="75" t="str">
        <f aca="false">Rekap!A24</f>
        <v>Provedení revizních zkoušek elektroinstalace  dle ČSN 331500, 33 2000-6</v>
      </c>
      <c r="E20" s="76"/>
      <c r="F20" s="77"/>
      <c r="G20" s="74" t="n">
        <f aca="false">Rekap!I24</f>
        <v>0</v>
      </c>
    </row>
    <row r="21" customFormat="false" ht="15.95" hidden="false" customHeight="true" outlineLevel="0" collapsed="false">
      <c r="A21" s="72" t="s">
        <v>25</v>
      </c>
      <c r="B21" s="73" t="s">
        <v>26</v>
      </c>
      <c r="C21" s="74" t="n">
        <f aca="false">PSV</f>
        <v>0</v>
      </c>
      <c r="D21" s="78" t="str">
        <f aca="false">Rekap!A28</f>
        <v>Mimostaveništní doprava</v>
      </c>
      <c r="E21" s="79"/>
      <c r="F21" s="80"/>
      <c r="G21" s="74" t="n">
        <f aca="false">Rekap!I28</f>
        <v>0</v>
      </c>
    </row>
    <row r="22" customFormat="false" ht="15.95" hidden="false" customHeight="true" outlineLevel="0" collapsed="false">
      <c r="A22" s="72" t="s">
        <v>27</v>
      </c>
      <c r="B22" s="73" t="s">
        <v>28</v>
      </c>
      <c r="C22" s="74" t="n">
        <f aca="false">Mont</f>
        <v>1559152.61</v>
      </c>
      <c r="D22" s="78" t="str">
        <f aca="false">Rekap!A29</f>
        <v>Zařízení staveniště</v>
      </c>
      <c r="E22" s="79"/>
      <c r="F22" s="80"/>
      <c r="G22" s="74" t="n">
        <f aca="false">Rekap!I29</f>
        <v>0</v>
      </c>
    </row>
    <row r="23" customFormat="false" ht="15.95" hidden="false" customHeight="true" outlineLevel="0" collapsed="false">
      <c r="A23" s="81" t="s">
        <v>29</v>
      </c>
      <c r="B23" s="82" t="s">
        <v>30</v>
      </c>
      <c r="C23" s="74" t="n">
        <f aca="false">Dodavka</f>
        <v>292066.39</v>
      </c>
      <c r="D23" s="78" t="str">
        <f aca="false">Rekap!A30</f>
        <v>Provoz investora</v>
      </c>
      <c r="E23" s="79"/>
      <c r="F23" s="80"/>
      <c r="G23" s="74" t="n">
        <f aca="false">Rekap!I30</f>
        <v>0</v>
      </c>
    </row>
    <row r="24" customFormat="false" ht="15.95" hidden="false" customHeight="true" outlineLevel="0" collapsed="false">
      <c r="A24" s="83" t="s">
        <v>31</v>
      </c>
      <c r="B24" s="73"/>
      <c r="C24" s="74" t="n">
        <f aca="false">SUM(C20:C23)</f>
        <v>1851219</v>
      </c>
      <c r="D24" s="84"/>
      <c r="E24" s="79"/>
      <c r="F24" s="80"/>
      <c r="G24" s="74"/>
    </row>
    <row r="25" customFormat="false" ht="15.95" hidden="false" customHeight="true" outlineLevel="0" collapsed="false">
      <c r="A25" s="83"/>
      <c r="B25" s="73"/>
      <c r="C25" s="74"/>
      <c r="D25" s="78"/>
      <c r="E25" s="79"/>
      <c r="F25" s="80"/>
      <c r="G25" s="74"/>
    </row>
    <row r="26" customFormat="false" ht="15.95" hidden="false" customHeight="true" outlineLevel="0" collapsed="false">
      <c r="A26" s="83" t="s">
        <v>32</v>
      </c>
      <c r="B26" s="73"/>
      <c r="C26" s="74" t="n">
        <f aca="false">HZS</f>
        <v>16320</v>
      </c>
      <c r="D26" s="78"/>
      <c r="E26" s="79"/>
      <c r="F26" s="80"/>
      <c r="G26" s="74"/>
    </row>
    <row r="27" customFormat="false" ht="15.95" hidden="false" customHeight="true" outlineLevel="0" collapsed="false">
      <c r="A27" s="85" t="s">
        <v>33</v>
      </c>
      <c r="B27" s="56"/>
      <c r="C27" s="74" t="n">
        <f aca="false">C24+C26</f>
        <v>1867539</v>
      </c>
      <c r="D27" s="78" t="s">
        <v>34</v>
      </c>
      <c r="E27" s="79"/>
      <c r="F27" s="80"/>
      <c r="G27" s="74" t="n">
        <f aca="false">G28-SUM(G20:G26)</f>
        <v>0</v>
      </c>
    </row>
    <row r="28" customFormat="false" ht="15.95" hidden="false" customHeight="true" outlineLevel="0" collapsed="false">
      <c r="A28" s="86" t="s">
        <v>35</v>
      </c>
      <c r="B28" s="86"/>
      <c r="C28" s="87" t="n">
        <f aca="false">C27+G28</f>
        <v>1867539</v>
      </c>
      <c r="D28" s="88" t="s">
        <v>36</v>
      </c>
      <c r="E28" s="89"/>
      <c r="F28" s="90"/>
      <c r="G28" s="74" t="n">
        <f aca="false">VRN</f>
        <v>0</v>
      </c>
    </row>
    <row r="29" customFormat="false" ht="12.75" hidden="false" customHeight="false" outlineLevel="0" collapsed="false">
      <c r="A29" s="91" t="s">
        <v>37</v>
      </c>
      <c r="B29" s="92"/>
      <c r="C29" s="93"/>
      <c r="D29" s="92" t="s">
        <v>38</v>
      </c>
      <c r="E29" s="92"/>
      <c r="F29" s="94" t="s">
        <v>39</v>
      </c>
      <c r="G29" s="95"/>
    </row>
    <row r="30" customFormat="false" ht="12.75" hidden="false" customHeight="false" outlineLevel="0" collapsed="false">
      <c r="A30" s="85" t="s">
        <v>40</v>
      </c>
      <c r="B30" s="56"/>
      <c r="C30" s="96"/>
      <c r="D30" s="97" t="s">
        <v>40</v>
      </c>
      <c r="E30" s="96"/>
      <c r="F30" s="98" t="s">
        <v>40</v>
      </c>
      <c r="G30" s="99"/>
    </row>
    <row r="31" customFormat="false" ht="37.5" hidden="false" customHeight="true" outlineLevel="0" collapsed="false">
      <c r="A31" s="85" t="s">
        <v>41</v>
      </c>
      <c r="B31" s="100"/>
      <c r="C31" s="101"/>
      <c r="D31" s="98" t="s">
        <v>41</v>
      </c>
      <c r="E31" s="101"/>
      <c r="F31" s="98" t="s">
        <v>41</v>
      </c>
      <c r="G31" s="99"/>
    </row>
    <row r="32" customFormat="false" ht="12.75" hidden="false" customHeight="false" outlineLevel="0" collapsed="false">
      <c r="A32" s="85"/>
      <c r="B32" s="102"/>
      <c r="C32" s="56"/>
      <c r="D32" s="98"/>
      <c r="E32" s="103"/>
      <c r="F32" s="98"/>
      <c r="G32" s="99"/>
    </row>
    <row r="33" customFormat="false" ht="12.75" hidden="false" customHeight="false" outlineLevel="0" collapsed="false">
      <c r="A33" s="85" t="s">
        <v>42</v>
      </c>
      <c r="B33" s="56"/>
      <c r="C33" s="56"/>
      <c r="D33" s="98" t="s">
        <v>43</v>
      </c>
      <c r="E33" s="103"/>
      <c r="F33" s="22" t="s">
        <v>43</v>
      </c>
      <c r="G33" s="99"/>
    </row>
    <row r="34" customFormat="false" ht="69" hidden="false" customHeight="true" outlineLevel="0" collapsed="false">
      <c r="A34" s="85"/>
      <c r="B34" s="56"/>
      <c r="C34" s="73"/>
      <c r="D34" s="104"/>
      <c r="E34" s="105"/>
      <c r="F34" s="56"/>
      <c r="G34" s="99"/>
    </row>
    <row r="35" customFormat="false" ht="12.75" hidden="false" customHeight="false" outlineLevel="0" collapsed="false">
      <c r="A35" s="106" t="s">
        <v>44</v>
      </c>
      <c r="B35" s="107"/>
      <c r="C35" s="108" t="n">
        <v>21</v>
      </c>
      <c r="D35" s="107" t="s">
        <v>45</v>
      </c>
      <c r="E35" s="96"/>
      <c r="F35" s="109" t="n">
        <f aca="false">ROUND(C28-F37,0)</f>
        <v>0</v>
      </c>
      <c r="G35" s="109"/>
    </row>
    <row r="36" customFormat="false" ht="12.75" hidden="false" customHeight="false" outlineLevel="0" collapsed="false">
      <c r="A36" s="106" t="s">
        <v>46</v>
      </c>
      <c r="B36" s="107"/>
      <c r="C36" s="108" t="n">
        <f aca="false">SazbaDPH1</f>
        <v>21</v>
      </c>
      <c r="D36" s="107" t="s">
        <v>47</v>
      </c>
      <c r="E36" s="96"/>
      <c r="F36" s="109" t="n">
        <f aca="false">ROUND(PRODUCT(F35,C36/100),1)</f>
        <v>0</v>
      </c>
      <c r="G36" s="109"/>
    </row>
    <row r="37" customFormat="false" ht="12.75" hidden="false" customHeight="false" outlineLevel="0" collapsed="false">
      <c r="A37" s="106" t="s">
        <v>44</v>
      </c>
      <c r="B37" s="107"/>
      <c r="C37" s="108" t="n">
        <v>15</v>
      </c>
      <c r="D37" s="107" t="s">
        <v>47</v>
      </c>
      <c r="E37" s="96"/>
      <c r="F37" s="109" t="n">
        <f aca="false">C28</f>
        <v>1867539</v>
      </c>
      <c r="G37" s="109"/>
    </row>
    <row r="38" customFormat="false" ht="12.75" hidden="false" customHeight="false" outlineLevel="0" collapsed="false">
      <c r="A38" s="106" t="s">
        <v>46</v>
      </c>
      <c r="B38" s="110"/>
      <c r="C38" s="111" t="n">
        <f aca="false">SazbaDPH2</f>
        <v>15</v>
      </c>
      <c r="D38" s="107" t="s">
        <v>47</v>
      </c>
      <c r="E38" s="80"/>
      <c r="F38" s="109" t="n">
        <f aca="false">ROUND(PRODUCT(F37,C38/100),1)</f>
        <v>280130.9</v>
      </c>
      <c r="G38" s="109"/>
    </row>
    <row r="39" s="116" customFormat="true" ht="19.5" hidden="false" customHeight="true" outlineLevel="0" collapsed="false">
      <c r="A39" s="112" t="s">
        <v>48</v>
      </c>
      <c r="B39" s="113"/>
      <c r="C39" s="113"/>
      <c r="D39" s="113"/>
      <c r="E39" s="114"/>
      <c r="F39" s="115" t="n">
        <f aca="false">CEILING(SUM(F35:F38),IF(SUM(F35:F38)&gt;=0,1,-1))</f>
        <v>2147670</v>
      </c>
      <c r="G39" s="115"/>
    </row>
    <row r="40" customFormat="false" ht="12.75" hidden="false" customHeight="true" outlineLevel="0" collapsed="false">
      <c r="A40" s="117" t="s">
        <v>49</v>
      </c>
      <c r="C40" s="118"/>
      <c r="D40" s="118"/>
      <c r="E40" s="118"/>
    </row>
    <row r="41" customFormat="false" ht="12.75" hidden="false" customHeight="true" outlineLevel="0" collapsed="false">
      <c r="A41" s="117"/>
      <c r="B41" s="117"/>
      <c r="C41" s="118"/>
      <c r="D41" s="118"/>
      <c r="E41" s="118"/>
      <c r="F41" s="119"/>
      <c r="G41" s="119"/>
      <c r="H41" s="0" t="s">
        <v>50</v>
      </c>
    </row>
    <row r="42" customFormat="false" ht="14.25" hidden="false" customHeight="true" outlineLevel="0" collapsed="false">
      <c r="A42" s="120"/>
      <c r="B42" s="121"/>
      <c r="C42" s="121"/>
      <c r="D42" s="121"/>
      <c r="E42" s="121"/>
      <c r="F42" s="121"/>
      <c r="G42" s="119"/>
      <c r="H42" s="0" t="s">
        <v>50</v>
      </c>
    </row>
    <row r="43" customFormat="false" ht="12.75" hidden="false" customHeight="true" outlineLevel="0" collapsed="false">
      <c r="A43" s="122"/>
      <c r="B43" s="123"/>
      <c r="C43" s="118"/>
      <c r="D43" s="118"/>
      <c r="E43" s="118"/>
      <c r="F43" s="119"/>
      <c r="G43" s="119"/>
      <c r="H43" s="0" t="s">
        <v>50</v>
      </c>
    </row>
    <row r="44" customFormat="false" ht="12.75" hidden="false" customHeight="false" outlineLevel="0" collapsed="false">
      <c r="A44" s="122"/>
      <c r="B44" s="123"/>
      <c r="C44" s="124"/>
      <c r="D44" s="119"/>
      <c r="E44" s="119"/>
      <c r="F44" s="119"/>
      <c r="G44" s="119"/>
      <c r="H44" s="0" t="s">
        <v>50</v>
      </c>
    </row>
    <row r="45" customFormat="false" ht="12.75" hidden="false" customHeight="false" outlineLevel="0" collapsed="false">
      <c r="A45" s="122"/>
      <c r="B45" s="123"/>
      <c r="C45" s="124"/>
      <c r="D45" s="119"/>
      <c r="E45" s="119"/>
      <c r="F45" s="119"/>
      <c r="G45" s="119"/>
      <c r="H45" s="0" t="s">
        <v>50</v>
      </c>
    </row>
    <row r="46" customFormat="false" ht="12.75" hidden="false" customHeight="false" outlineLevel="0" collapsed="false">
      <c r="A46" s="122"/>
      <c r="B46" s="123"/>
      <c r="C46" s="124"/>
      <c r="E46" s="119"/>
      <c r="F46" s="119"/>
      <c r="G46" s="119"/>
      <c r="H46" s="0" t="s">
        <v>50</v>
      </c>
    </row>
    <row r="47" customFormat="false" ht="12.75" hidden="false" customHeight="false" outlineLevel="0" collapsed="false">
      <c r="A47" s="122"/>
      <c r="B47" s="123"/>
      <c r="C47" s="124"/>
      <c r="D47" s="119"/>
      <c r="E47" s="119"/>
      <c r="F47" s="119"/>
      <c r="G47" s="119"/>
      <c r="H47" s="0" t="s">
        <v>50</v>
      </c>
    </row>
    <row r="48" customFormat="false" ht="12.75" hidden="false" customHeight="false" outlineLevel="0" collapsed="false">
      <c r="A48" s="122"/>
      <c r="B48" s="123"/>
      <c r="C48" s="125"/>
      <c r="D48" s="125"/>
      <c r="E48" s="125"/>
      <c r="F48" s="119"/>
      <c r="G48" s="119"/>
      <c r="H48" s="0" t="s">
        <v>50</v>
      </c>
    </row>
    <row r="49" customFormat="false" ht="12.75" hidden="false" customHeight="false" outlineLevel="0" collapsed="false">
      <c r="A49" s="122"/>
      <c r="B49" s="123"/>
      <c r="C49" s="125"/>
      <c r="D49" s="125"/>
      <c r="E49" s="125"/>
      <c r="F49" s="119"/>
      <c r="G49" s="119"/>
      <c r="H49" s="0" t="s">
        <v>50</v>
      </c>
    </row>
    <row r="50" customFormat="false" ht="0.75" hidden="false" customHeight="true" outlineLevel="0" collapsed="false">
      <c r="A50" s="122"/>
      <c r="B50" s="126"/>
      <c r="C50" s="126"/>
      <c r="D50" s="126"/>
      <c r="E50" s="126"/>
      <c r="F50" s="126"/>
      <c r="G50" s="126"/>
      <c r="H50" s="0" t="s">
        <v>50</v>
      </c>
    </row>
    <row r="51" customFormat="false" ht="12.75" hidden="false" customHeight="true" outlineLevel="0" collapsed="false">
      <c r="B51" s="127"/>
      <c r="C51" s="127"/>
      <c r="D51" s="127"/>
      <c r="E51" s="127"/>
      <c r="F51" s="127"/>
      <c r="G51" s="127"/>
    </row>
    <row r="52" customFormat="false" ht="12.75" hidden="false" customHeight="true" outlineLevel="0" collapsed="false">
      <c r="B52" s="127"/>
      <c r="C52" s="127"/>
      <c r="D52" s="127"/>
      <c r="E52" s="127"/>
      <c r="F52" s="127"/>
      <c r="G52" s="127"/>
    </row>
    <row r="53" customFormat="false" ht="12.75" hidden="false" customHeight="true" outlineLevel="0" collapsed="false">
      <c r="B53" s="127"/>
      <c r="C53" s="127"/>
      <c r="D53" s="127"/>
      <c r="E53" s="127"/>
      <c r="F53" s="127"/>
      <c r="G53" s="127"/>
    </row>
    <row r="54" customFormat="false" ht="12.75" hidden="false" customHeight="true" outlineLevel="0" collapsed="false">
      <c r="B54" s="127"/>
      <c r="C54" s="127"/>
      <c r="D54" s="127"/>
      <c r="E54" s="127"/>
      <c r="F54" s="127"/>
      <c r="G54" s="127"/>
    </row>
    <row r="55" customFormat="false" ht="12.75" hidden="false" customHeight="true" outlineLevel="0" collapsed="false">
      <c r="B55" s="127"/>
      <c r="C55" s="127"/>
      <c r="D55" s="127"/>
      <c r="E55" s="127"/>
      <c r="F55" s="127"/>
      <c r="G55" s="127"/>
    </row>
    <row r="56" customFormat="false" ht="12.75" hidden="false" customHeight="true" outlineLevel="0" collapsed="false">
      <c r="B56" s="127"/>
      <c r="C56" s="127"/>
      <c r="D56" s="127"/>
      <c r="E56" s="127"/>
      <c r="F56" s="127"/>
      <c r="G56" s="127"/>
    </row>
    <row r="57" customFormat="false" ht="12.75" hidden="false" customHeight="true" outlineLevel="0" collapsed="false">
      <c r="B57" s="127"/>
      <c r="C57" s="127"/>
      <c r="D57" s="127"/>
      <c r="E57" s="127"/>
      <c r="F57" s="127"/>
      <c r="G57" s="127"/>
    </row>
    <row r="58" customFormat="false" ht="12.75" hidden="false" customHeight="true" outlineLevel="0" collapsed="false">
      <c r="B58" s="127"/>
      <c r="C58" s="127"/>
      <c r="D58" s="127"/>
      <c r="E58" s="127"/>
      <c r="F58" s="127"/>
      <c r="G58" s="127"/>
    </row>
    <row r="59" customFormat="false" ht="12.75" hidden="false" customHeight="true" outlineLevel="0" collapsed="false">
      <c r="B59" s="127"/>
      <c r="C59" s="127"/>
      <c r="D59" s="127"/>
      <c r="E59" s="127"/>
      <c r="F59" s="127"/>
      <c r="G59" s="127"/>
    </row>
    <row r="60" customFormat="false" ht="12.75" hidden="false" customHeight="true" outlineLevel="0" collapsed="false">
      <c r="B60" s="127"/>
      <c r="C60" s="127"/>
      <c r="D60" s="127"/>
      <c r="E60" s="127"/>
      <c r="F60" s="127"/>
      <c r="G60" s="127"/>
    </row>
  </sheetData>
  <mergeCells count="33">
    <mergeCell ref="A3:F3"/>
    <mergeCell ref="B4:D4"/>
    <mergeCell ref="B5:D5"/>
    <mergeCell ref="B6:D6"/>
    <mergeCell ref="C12:E12"/>
    <mergeCell ref="C13:E13"/>
    <mergeCell ref="C14:E14"/>
    <mergeCell ref="C15:E15"/>
    <mergeCell ref="C16:E16"/>
    <mergeCell ref="C17:E17"/>
    <mergeCell ref="A18:G18"/>
    <mergeCell ref="D19:G19"/>
    <mergeCell ref="A28:B28"/>
    <mergeCell ref="F35:G35"/>
    <mergeCell ref="F36:G36"/>
    <mergeCell ref="F37:G37"/>
    <mergeCell ref="F38:G38"/>
    <mergeCell ref="F39:G39"/>
    <mergeCell ref="C40:E40"/>
    <mergeCell ref="C41:E41"/>
    <mergeCell ref="B42:F42"/>
    <mergeCell ref="C43:E43"/>
    <mergeCell ref="C48:E49"/>
    <mergeCell ref="B51:G51"/>
    <mergeCell ref="B52:G52"/>
    <mergeCell ref="B53:G53"/>
    <mergeCell ref="B54:G54"/>
    <mergeCell ref="B55:G55"/>
    <mergeCell ref="B56:G56"/>
    <mergeCell ref="B57:G57"/>
    <mergeCell ref="B58:G58"/>
    <mergeCell ref="B59:G59"/>
    <mergeCell ref="B60:G60"/>
  </mergeCells>
  <printOptions headings="false" gridLines="false" gridLinesSet="true" horizontalCentered="false" verticalCentered="false"/>
  <pageMargins left="0.590277777777778" right="0.39375" top="0.590277777777778" bottom="0.6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8" activeCellId="0" sqref="K58"/>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99"/>
    <col collapsed="false" customWidth="true" hidden="false" outlineLevel="0" max="3" min="3" style="294" width="46.99"/>
    <col collapsed="false" customWidth="true" hidden="false" outlineLevel="0" max="4" min="4" style="0" width="3.56"/>
    <col collapsed="false" customWidth="true" hidden="false" outlineLevel="0" max="5" min="5" style="295" width="4.7"/>
    <col collapsed="false" customWidth="true" hidden="false" outlineLevel="0" max="6" min="6" style="296" width="13.99"/>
    <col collapsed="false" customWidth="true" hidden="false" outlineLevel="0" max="7" min="7" style="297" width="16.13"/>
    <col collapsed="false" customWidth="true" hidden="false" outlineLevel="0" max="8" min="8" style="0" width="11.42"/>
    <col collapsed="false" customWidth="true" hidden="false" outlineLevel="0" max="9" min="9" style="0" width="12.7"/>
    <col collapsed="false" customWidth="true" hidden="false" outlineLevel="0" max="10" min="10" style="0" width="19.85"/>
  </cols>
  <sheetData>
    <row r="1" customFormat="false" ht="20.25" hidden="false" customHeight="true" outlineLevel="0" collapsed="false">
      <c r="D1" s="298" t="s">
        <v>416</v>
      </c>
    </row>
    <row r="2" customFormat="false" ht="3.75" hidden="false" customHeight="true" outlineLevel="0" collapsed="false"/>
    <row r="3" customFormat="false" ht="15.75" hidden="false" customHeight="true" outlineLevel="0" collapsed="false">
      <c r="C3" s="299"/>
      <c r="G3" s="297" t="s">
        <v>629</v>
      </c>
      <c r="H3" s="300"/>
    </row>
    <row r="4" customFormat="false" ht="12.75" hidden="false" customHeight="false" outlineLevel="0" collapsed="false">
      <c r="F4" s="319" t="s">
        <v>630</v>
      </c>
      <c r="H4" s="294"/>
    </row>
    <row r="5" customFormat="false" ht="15" hidden="false" customHeight="false" outlineLevel="0" collapsed="false">
      <c r="B5" s="303" t="s">
        <v>419</v>
      </c>
      <c r="C5" s="302" t="n">
        <f aca="false">'Krycí list'!C8</f>
        <v>0</v>
      </c>
      <c r="F5" s="378"/>
      <c r="H5" s="294"/>
    </row>
    <row r="6" customFormat="false" ht="12.75" hidden="false" customHeight="false" outlineLevel="0" collapsed="false">
      <c r="B6" s="303" t="s">
        <v>422</v>
      </c>
      <c r="C6" s="294" t="str">
        <f aca="false">nazevstavby</f>
        <v>Domov důchodců Hostim - Stavební úpravy objektu</v>
      </c>
    </row>
    <row r="7" customFormat="false" ht="15" hidden="false" customHeight="true" outlineLevel="0" collapsed="false">
      <c r="C7" s="379" t="s">
        <v>631</v>
      </c>
      <c r="I7" s="304"/>
    </row>
    <row r="8" customFormat="false" ht="12.75" hidden="true" customHeight="false" outlineLevel="0" collapsed="false"/>
    <row r="9" customFormat="false" ht="15.75" hidden="true" customHeight="false" outlineLevel="0" collapsed="false">
      <c r="B9" s="305"/>
      <c r="C9" s="306"/>
    </row>
    <row r="10" customFormat="false" ht="1.5" hidden="true" customHeight="true" outlineLevel="0" collapsed="false">
      <c r="C10" s="307"/>
    </row>
    <row r="11" customFormat="false" ht="12.75" hidden="true" customHeight="false" outlineLevel="0" collapsed="false">
      <c r="G11" s="308"/>
    </row>
    <row r="12" customFormat="false" ht="0.75" hidden="true" customHeight="true" outlineLevel="0" collapsed="false">
      <c r="G12" s="308"/>
    </row>
    <row r="13" customFormat="false" ht="12.75" hidden="true" customHeight="false" outlineLevel="0" collapsed="false">
      <c r="G13" s="308"/>
    </row>
    <row r="14" customFormat="false" ht="12.75" hidden="true" customHeight="false" outlineLevel="0" collapsed="false">
      <c r="G14" s="308"/>
    </row>
    <row r="15" customFormat="false" ht="1.5" hidden="false" customHeight="true" outlineLevel="0" collapsed="false">
      <c r="C15" s="306"/>
    </row>
    <row r="16" customFormat="false" ht="0.75" hidden="false" customHeight="true" outlineLevel="0" collapsed="false"/>
    <row r="17" customFormat="false" ht="2.25" hidden="true" customHeight="true" outlineLevel="0" collapsed="false">
      <c r="C17" s="307"/>
      <c r="G17" s="308"/>
    </row>
    <row r="18" customFormat="false" ht="0.75" hidden="true" customHeight="true" outlineLevel="0" collapsed="false">
      <c r="G18" s="308"/>
    </row>
    <row r="19" customFormat="false" ht="12.75" hidden="true" customHeight="false" outlineLevel="0" collapsed="false">
      <c r="G19" s="308"/>
    </row>
    <row r="20" customFormat="false" ht="0.75" hidden="true" customHeight="true" outlineLevel="0" collapsed="false">
      <c r="G20" s="308"/>
    </row>
    <row r="21" customFormat="false" ht="12.75" hidden="true" customHeight="false" outlineLevel="0" collapsed="false">
      <c r="G21" s="308"/>
    </row>
    <row r="22" customFormat="false" ht="12.75" hidden="true" customHeight="false" outlineLevel="0" collapsed="false">
      <c r="C22" s="306"/>
      <c r="G22" s="308"/>
    </row>
    <row r="23" customFormat="false" ht="0.75" hidden="true" customHeight="true" outlineLevel="0" collapsed="false">
      <c r="C23" s="309"/>
      <c r="D23" s="73"/>
      <c r="E23" s="310"/>
      <c r="F23" s="311"/>
    </row>
    <row r="24" customFormat="false" ht="0.75" hidden="true" customHeight="true" outlineLevel="0" collapsed="false"/>
    <row r="25" customFormat="false" ht="16.5" hidden="true" customHeight="true" outlineLevel="0" collapsed="false">
      <c r="B25" s="305"/>
    </row>
    <row r="26" customFormat="false" ht="0.75" hidden="true" customHeight="true" outlineLevel="0" collapsed="false">
      <c r="G26" s="308"/>
    </row>
    <row r="27" customFormat="false" ht="12.75" hidden="true" customHeight="false" outlineLevel="0" collapsed="false">
      <c r="G27" s="308"/>
    </row>
    <row r="28" customFormat="false" ht="12.75" hidden="true" customHeight="false" outlineLevel="0" collapsed="false">
      <c r="G28" s="308"/>
    </row>
    <row r="29" customFormat="false" ht="12.75" hidden="true" customHeight="false" outlineLevel="0" collapsed="false">
      <c r="G29" s="308"/>
    </row>
    <row r="30" customFormat="false" ht="3" hidden="false" customHeight="true" outlineLevel="0" collapsed="false">
      <c r="G30" s="308"/>
    </row>
    <row r="31" customFormat="false" ht="13.5" hidden="false" customHeight="true" outlineLevel="0" collapsed="false">
      <c r="C31" s="295"/>
      <c r="D31" s="172"/>
      <c r="E31" s="306" t="s">
        <v>425</v>
      </c>
      <c r="F31" s="380" t="s">
        <v>632</v>
      </c>
      <c r="G31" s="295" t="s">
        <v>427</v>
      </c>
      <c r="H31" s="172" t="s">
        <v>46</v>
      </c>
      <c r="I31" s="172" t="s">
        <v>428</v>
      </c>
      <c r="J31" s="172" t="s">
        <v>429</v>
      </c>
    </row>
    <row r="32" customFormat="false" ht="13.5" hidden="false" customHeight="true" outlineLevel="0" collapsed="false">
      <c r="B32" s="73"/>
      <c r="C32" s="310"/>
      <c r="D32" s="313"/>
      <c r="E32" s="314"/>
      <c r="F32" s="311" t="s">
        <v>431</v>
      </c>
      <c r="G32" s="315" t="s">
        <v>312</v>
      </c>
      <c r="H32" s="313" t="n">
        <v>0.21</v>
      </c>
      <c r="I32" s="313" t="n">
        <v>0.15</v>
      </c>
      <c r="J32" s="316"/>
    </row>
    <row r="33" customFormat="false" ht="12.75" hidden="true" customHeight="false" outlineLevel="0" collapsed="false">
      <c r="G33" s="312"/>
      <c r="H33" s="172"/>
      <c r="I33" s="172"/>
      <c r="J33" s="172"/>
    </row>
    <row r="34" customFormat="false" ht="2.25" hidden="false" customHeight="true" outlineLevel="0" collapsed="false">
      <c r="G34" s="312"/>
      <c r="H34" s="172"/>
      <c r="I34" s="172"/>
      <c r="J34" s="172"/>
    </row>
    <row r="35" customFormat="false" ht="0.75" hidden="false" customHeight="true" outlineLevel="0" collapsed="false">
      <c r="G35" s="312"/>
      <c r="H35" s="172"/>
      <c r="I35" s="172"/>
      <c r="J35" s="172"/>
    </row>
    <row r="36" customFormat="false" ht="12.75" hidden="true" customHeight="false" outlineLevel="0" collapsed="false">
      <c r="G36" s="312"/>
      <c r="H36" s="172"/>
      <c r="I36" s="172"/>
      <c r="J36" s="172"/>
    </row>
    <row r="37" customFormat="false" ht="12.75" hidden="true" customHeight="false" outlineLevel="0" collapsed="false">
      <c r="C37" s="309"/>
      <c r="D37" s="73"/>
      <c r="E37" s="310"/>
      <c r="F37" s="311"/>
      <c r="G37" s="317"/>
      <c r="H37" s="172"/>
      <c r="I37" s="172"/>
      <c r="J37" s="172"/>
    </row>
    <row r="38" customFormat="false" ht="2.25" hidden="true" customHeight="true" outlineLevel="0" collapsed="false">
      <c r="G38" s="317"/>
      <c r="H38" s="172"/>
      <c r="I38" s="172"/>
      <c r="J38" s="172"/>
    </row>
    <row r="39" customFormat="false" ht="12.75" hidden="true" customHeight="false" outlineLevel="0" collapsed="false">
      <c r="G39" s="317"/>
      <c r="H39" s="172"/>
      <c r="I39" s="172"/>
      <c r="J39" s="172"/>
    </row>
    <row r="40" customFormat="false" ht="15.75" hidden="false" customHeight="false" outlineLevel="0" collapsed="false">
      <c r="A40" s="0" t="s">
        <v>432</v>
      </c>
      <c r="B40" s="305"/>
      <c r="C40" s="318"/>
      <c r="G40" s="317"/>
      <c r="H40" s="319"/>
      <c r="I40" s="319"/>
      <c r="J40" s="172"/>
    </row>
    <row r="41" customFormat="false" ht="12.75" hidden="false" customHeight="false" outlineLevel="0" collapsed="false">
      <c r="B41" s="0" t="s">
        <v>433</v>
      </c>
      <c r="C41" s="299" t="s">
        <v>633</v>
      </c>
      <c r="D41" s="188"/>
      <c r="E41" s="317"/>
      <c r="H41" s="319"/>
      <c r="I41" s="319"/>
    </row>
    <row r="42" customFormat="false" ht="12.75" hidden="false" customHeight="true" outlineLevel="0" collapsed="false">
      <c r="B42" s="303"/>
      <c r="C42" s="294" t="s">
        <v>634</v>
      </c>
      <c r="G42" s="317"/>
      <c r="H42" s="319"/>
      <c r="I42" s="319"/>
      <c r="J42" s="319"/>
    </row>
    <row r="43" customFormat="false" ht="12.75" hidden="false" customHeight="true" outlineLevel="0" collapsed="false">
      <c r="B43" s="381"/>
      <c r="C43" s="299" t="s">
        <v>635</v>
      </c>
      <c r="G43" s="317"/>
      <c r="H43" s="319"/>
      <c r="I43" s="319"/>
      <c r="J43" s="319"/>
    </row>
    <row r="44" customFormat="false" ht="12.75" hidden="false" customHeight="false" outlineLevel="0" collapsed="false">
      <c r="C44" s="299" t="s">
        <v>636</v>
      </c>
      <c r="E44" s="295" t="n">
        <v>1</v>
      </c>
      <c r="F44" s="296" t="n">
        <v>21500</v>
      </c>
      <c r="G44" s="317" t="n">
        <f aca="false">E44*F44</f>
        <v>21500</v>
      </c>
      <c r="H44" s="319"/>
      <c r="I44" s="319" t="n">
        <f aca="false">G44*0.15</f>
        <v>3225</v>
      </c>
      <c r="J44" s="319" t="n">
        <f aca="false">G44+I44+H44</f>
        <v>24725</v>
      </c>
    </row>
    <row r="45" customFormat="false" ht="12.75" hidden="false" customHeight="false" outlineLevel="0" collapsed="false">
      <c r="B45" s="330" t="n">
        <v>2</v>
      </c>
      <c r="C45" s="299" t="s">
        <v>637</v>
      </c>
      <c r="E45" s="295" t="n">
        <v>1</v>
      </c>
      <c r="F45" s="296" t="n">
        <v>724.9</v>
      </c>
      <c r="G45" s="317" t="n">
        <f aca="false">E45*F45</f>
        <v>724.9</v>
      </c>
      <c r="H45" s="319"/>
      <c r="I45" s="319" t="n">
        <f aca="false">G45*0.15</f>
        <v>108.735</v>
      </c>
      <c r="J45" s="319" t="n">
        <f aca="false">G45+I45+H45</f>
        <v>833.635</v>
      </c>
    </row>
    <row r="46" customFormat="false" ht="12.75" hidden="false" customHeight="false" outlineLevel="0" collapsed="false">
      <c r="B46" s="330" t="n">
        <v>3</v>
      </c>
      <c r="C46" s="299" t="s">
        <v>638</v>
      </c>
      <c r="E46" s="295" t="n">
        <v>1</v>
      </c>
      <c r="F46" s="296" t="n">
        <v>1397</v>
      </c>
      <c r="G46" s="317" t="n">
        <f aca="false">E46*F46</f>
        <v>1397</v>
      </c>
      <c r="H46" s="319"/>
      <c r="I46" s="319" t="n">
        <f aca="false">G46*0.15</f>
        <v>209.55</v>
      </c>
      <c r="J46" s="319" t="n">
        <f aca="false">G46+I46+H46</f>
        <v>1606.55</v>
      </c>
    </row>
    <row r="47" customFormat="false" ht="12.75" hidden="false" customHeight="false" outlineLevel="0" collapsed="false">
      <c r="B47" s="330" t="n">
        <v>4</v>
      </c>
      <c r="C47" s="299" t="s">
        <v>639</v>
      </c>
      <c r="E47" s="295" t="n">
        <v>7</v>
      </c>
      <c r="F47" s="296" t="n">
        <v>723.8</v>
      </c>
      <c r="G47" s="317" t="n">
        <f aca="false">E47*F47</f>
        <v>5066.6</v>
      </c>
      <c r="H47" s="319"/>
      <c r="I47" s="319" t="n">
        <f aca="false">G47*0.15</f>
        <v>759.99</v>
      </c>
      <c r="J47" s="319" t="n">
        <f aca="false">G47+I47+H47</f>
        <v>5826.59</v>
      </c>
    </row>
    <row r="48" customFormat="false" ht="12.75" hidden="false" customHeight="false" outlineLevel="0" collapsed="false">
      <c r="B48" s="330" t="n">
        <v>5</v>
      </c>
      <c r="C48" s="299" t="s">
        <v>640</v>
      </c>
      <c r="E48" s="295" t="n">
        <v>1</v>
      </c>
      <c r="F48" s="296" t="n">
        <v>239.8</v>
      </c>
      <c r="G48" s="317" t="n">
        <f aca="false">E48*F48</f>
        <v>239.8</v>
      </c>
      <c r="H48" s="319"/>
      <c r="I48" s="319" t="n">
        <f aca="false">G48*0.15</f>
        <v>35.97</v>
      </c>
      <c r="J48" s="319" t="n">
        <f aca="false">G48+I48+H48</f>
        <v>275.77</v>
      </c>
    </row>
    <row r="49" customFormat="false" ht="12.75" hidden="false" customHeight="false" outlineLevel="0" collapsed="false">
      <c r="B49" s="330" t="n">
        <v>6</v>
      </c>
      <c r="C49" s="299" t="s">
        <v>641</v>
      </c>
      <c r="E49" s="295" t="n">
        <v>7</v>
      </c>
      <c r="F49" s="296" t="n">
        <v>919.6</v>
      </c>
      <c r="G49" s="317" t="n">
        <f aca="false">E49*F49</f>
        <v>6437.2</v>
      </c>
      <c r="H49" s="319"/>
      <c r="I49" s="319" t="n">
        <f aca="false">G49*0.15</f>
        <v>965.58</v>
      </c>
      <c r="J49" s="319" t="n">
        <f aca="false">G49+I49+H49</f>
        <v>7402.78</v>
      </c>
    </row>
    <row r="50" customFormat="false" ht="12.75" hidden="false" customHeight="true" outlineLevel="0" collapsed="false">
      <c r="B50" s="330" t="n">
        <v>7</v>
      </c>
      <c r="C50" s="299" t="s">
        <v>642</v>
      </c>
      <c r="D50" s="382" t="n">
        <v>1102</v>
      </c>
      <c r="E50" s="382"/>
      <c r="F50" s="296" t="n">
        <v>33</v>
      </c>
      <c r="G50" s="317" t="n">
        <f aca="false">D50*F50</f>
        <v>36366</v>
      </c>
      <c r="H50" s="319"/>
      <c r="I50" s="319" t="n">
        <f aca="false">G50*0.15</f>
        <v>5454.9</v>
      </c>
      <c r="J50" s="319" t="n">
        <f aca="false">G50+I50+H50</f>
        <v>41820.9</v>
      </c>
    </row>
    <row r="51" customFormat="false" ht="12.75" hidden="false" customHeight="false" outlineLevel="0" collapsed="false">
      <c r="B51" s="330" t="n">
        <v>8</v>
      </c>
      <c r="C51" s="294" t="s">
        <v>643</v>
      </c>
      <c r="E51" s="295" t="n">
        <v>1</v>
      </c>
      <c r="F51" s="296" t="n">
        <v>2170.3</v>
      </c>
      <c r="G51" s="317" t="n">
        <f aca="false">E51*F51</f>
        <v>2170.3</v>
      </c>
      <c r="H51" s="319"/>
      <c r="I51" s="319" t="n">
        <f aca="false">G51*0.15</f>
        <v>325.545</v>
      </c>
      <c r="J51" s="319" t="n">
        <f aca="false">G51+I51+H51</f>
        <v>2495.845</v>
      </c>
    </row>
    <row r="52" customFormat="false" ht="12.75" hidden="false" customHeight="false" outlineLevel="0" collapsed="false">
      <c r="B52" s="330" t="n">
        <v>9</v>
      </c>
      <c r="C52" s="294" t="s">
        <v>644</v>
      </c>
      <c r="E52" s="295" t="n">
        <v>24</v>
      </c>
      <c r="F52" s="296" t="n">
        <v>1525.7</v>
      </c>
      <c r="G52" s="317" t="n">
        <f aca="false">E52*F52</f>
        <v>36616.8</v>
      </c>
      <c r="H52" s="319"/>
      <c r="I52" s="319" t="n">
        <f aca="false">G52*0.15</f>
        <v>5492.52</v>
      </c>
      <c r="J52" s="319" t="n">
        <f aca="false">G52+I52+H52</f>
        <v>42109.32</v>
      </c>
    </row>
    <row r="53" customFormat="false" ht="12.75" hidden="false" customHeight="false" outlineLevel="0" collapsed="false">
      <c r="B53" s="330" t="n">
        <v>10</v>
      </c>
      <c r="C53" s="294" t="s">
        <v>645</v>
      </c>
      <c r="E53" s="295" t="n">
        <v>1</v>
      </c>
      <c r="F53" s="296" t="n">
        <v>1741.3</v>
      </c>
      <c r="G53" s="317" t="n">
        <f aca="false">E53*F53</f>
        <v>1741.3</v>
      </c>
      <c r="H53" s="319"/>
      <c r="I53" s="319" t="n">
        <f aca="false">G53*0.15</f>
        <v>261.195</v>
      </c>
      <c r="J53" s="319" t="n">
        <f aca="false">G53+I53+H53</f>
        <v>2002.495</v>
      </c>
    </row>
    <row r="54" customFormat="false" ht="12.75" hidden="false" customHeight="false" outlineLevel="0" collapsed="false">
      <c r="A54" s="0" t="s">
        <v>646</v>
      </c>
      <c r="C54" s="318" t="s">
        <v>647</v>
      </c>
      <c r="F54" s="296" t="n">
        <v>0</v>
      </c>
      <c r="G54" s="317" t="n">
        <f aca="false">E54*F54</f>
        <v>0</v>
      </c>
      <c r="H54" s="319"/>
      <c r="I54" s="319" t="n">
        <f aca="false">G54*0.15</f>
        <v>0</v>
      </c>
      <c r="J54" s="319" t="n">
        <f aca="false">G54+I54+H54</f>
        <v>0</v>
      </c>
    </row>
    <row r="55" customFormat="false" ht="12.75" hidden="false" customHeight="false" outlineLevel="0" collapsed="false">
      <c r="B55" s="381" t="s">
        <v>433</v>
      </c>
      <c r="C55" s="294" t="s">
        <v>648</v>
      </c>
      <c r="E55" s="295" t="n">
        <v>1</v>
      </c>
      <c r="F55" s="296" t="n">
        <v>3729</v>
      </c>
      <c r="G55" s="317" t="n">
        <f aca="false">E55*F55</f>
        <v>3729</v>
      </c>
      <c r="H55" s="319"/>
      <c r="I55" s="319" t="n">
        <f aca="false">G55*0.15</f>
        <v>559.35</v>
      </c>
      <c r="J55" s="319" t="n">
        <f aca="false">G55+I55+H55</f>
        <v>4288.35</v>
      </c>
    </row>
    <row r="56" customFormat="false" ht="12.75" hidden="false" customHeight="false" outlineLevel="0" collapsed="false">
      <c r="B56" s="383" t="n">
        <v>2</v>
      </c>
      <c r="C56" s="294" t="s">
        <v>649</v>
      </c>
      <c r="E56" s="295" t="n">
        <v>1</v>
      </c>
      <c r="F56" s="296" t="n">
        <v>1981.1</v>
      </c>
      <c r="G56" s="317" t="n">
        <f aca="false">E56*F56</f>
        <v>1981.1</v>
      </c>
      <c r="H56" s="319"/>
      <c r="I56" s="319" t="n">
        <f aca="false">G56*0.15</f>
        <v>297.165</v>
      </c>
      <c r="J56" s="319" t="n">
        <f aca="false">G56+I56+H56</f>
        <v>2278.265</v>
      </c>
    </row>
    <row r="57" customFormat="false" ht="12.75" hidden="false" customHeight="false" outlineLevel="0" collapsed="false">
      <c r="C57" s="299"/>
      <c r="F57" s="296" t="n">
        <v>0</v>
      </c>
      <c r="G57" s="317" t="n">
        <f aca="false">E57*F57</f>
        <v>0</v>
      </c>
      <c r="H57" s="319"/>
      <c r="I57" s="319" t="n">
        <f aca="false">G57*0.15</f>
        <v>0</v>
      </c>
      <c r="J57" s="319" t="n">
        <f aca="false">G57+I57+H57</f>
        <v>0</v>
      </c>
    </row>
    <row r="58" customFormat="false" ht="12.75" hidden="false" customHeight="false" outlineLevel="0" collapsed="false">
      <c r="A58" s="0" t="s">
        <v>650</v>
      </c>
      <c r="C58" s="309" t="s">
        <v>651</v>
      </c>
      <c r="F58" s="296" t="n">
        <v>0</v>
      </c>
      <c r="G58" s="317" t="n">
        <f aca="false">E58*F58</f>
        <v>0</v>
      </c>
      <c r="H58" s="319"/>
      <c r="I58" s="319" t="n">
        <f aca="false">G58*0.15</f>
        <v>0</v>
      </c>
      <c r="J58" s="319" t="n">
        <f aca="false">G58+I58+H58</f>
        <v>0</v>
      </c>
    </row>
    <row r="59" customFormat="false" ht="12.75" hidden="false" customHeight="false" outlineLevel="0" collapsed="false">
      <c r="B59" s="0" t="s">
        <v>433</v>
      </c>
      <c r="C59" s="294" t="s">
        <v>652</v>
      </c>
      <c r="F59" s="296" t="n">
        <v>0</v>
      </c>
      <c r="G59" s="317" t="n">
        <f aca="false">E59*F59</f>
        <v>0</v>
      </c>
      <c r="H59" s="319"/>
      <c r="I59" s="319" t="n">
        <f aca="false">G59*0.15</f>
        <v>0</v>
      </c>
      <c r="J59" s="319" t="n">
        <f aca="false">G59+I59+H59</f>
        <v>0</v>
      </c>
    </row>
    <row r="60" customFormat="false" ht="12.75" hidden="false" customHeight="false" outlineLevel="0" collapsed="false">
      <c r="C60" s="294" t="s">
        <v>653</v>
      </c>
      <c r="E60" s="295" t="n">
        <v>1</v>
      </c>
      <c r="F60" s="296" t="n">
        <v>7973.9</v>
      </c>
      <c r="G60" s="317" t="n">
        <f aca="false">E60*F60</f>
        <v>7973.9</v>
      </c>
      <c r="H60" s="319"/>
      <c r="I60" s="319" t="n">
        <f aca="false">G60*0.15</f>
        <v>1196.085</v>
      </c>
      <c r="J60" s="319" t="n">
        <f aca="false">G60+I60+H60</f>
        <v>9169.985</v>
      </c>
    </row>
    <row r="61" customFormat="false" ht="12.75" hidden="false" customHeight="false" outlineLevel="0" collapsed="false">
      <c r="B61" s="330" t="n">
        <v>2</v>
      </c>
      <c r="C61" s="294" t="s">
        <v>654</v>
      </c>
      <c r="E61" s="295" t="n">
        <v>1</v>
      </c>
      <c r="F61" s="296" t="n">
        <v>2200</v>
      </c>
      <c r="G61" s="317" t="n">
        <f aca="false">E61*F61</f>
        <v>2200</v>
      </c>
      <c r="H61" s="319"/>
      <c r="I61" s="319" t="n">
        <f aca="false">G61*0.15</f>
        <v>330</v>
      </c>
      <c r="J61" s="319" t="n">
        <f aca="false">G61+I61+H61</f>
        <v>2530</v>
      </c>
    </row>
    <row r="62" customFormat="false" ht="12.75" hidden="false" customHeight="false" outlineLevel="0" collapsed="false">
      <c r="G62" s="317" t="n">
        <f aca="false">E62*F62</f>
        <v>0</v>
      </c>
      <c r="H62" s="319"/>
      <c r="I62" s="319" t="n">
        <f aca="false">G62*0.15</f>
        <v>0</v>
      </c>
      <c r="J62" s="319" t="n">
        <f aca="false">G62+I62+H62</f>
        <v>0</v>
      </c>
    </row>
    <row r="63" s="384" customFormat="true" ht="12.75" hidden="false" customHeight="false" outlineLevel="0" collapsed="false">
      <c r="C63" s="385"/>
      <c r="E63" s="386"/>
      <c r="F63" s="387"/>
      <c r="G63" s="388"/>
      <c r="H63" s="389"/>
      <c r="I63" s="319"/>
      <c r="J63" s="389"/>
    </row>
    <row r="64" customFormat="false" ht="13.5" hidden="false" customHeight="false" outlineLevel="0" collapsed="false">
      <c r="A64" s="0" t="s">
        <v>655</v>
      </c>
      <c r="B64" s="0" t="s">
        <v>433</v>
      </c>
      <c r="C64" s="294" t="s">
        <v>656</v>
      </c>
      <c r="E64" s="295" t="n">
        <v>1</v>
      </c>
      <c r="F64" s="296" t="n">
        <v>500</v>
      </c>
      <c r="G64" s="317" t="n">
        <f aca="false">E64*F64</f>
        <v>500</v>
      </c>
      <c r="H64" s="319"/>
      <c r="I64" s="319" t="n">
        <f aca="false">G64*0.15</f>
        <v>75</v>
      </c>
      <c r="J64" s="319" t="n">
        <f aca="false">G64+I64+H64</f>
        <v>575</v>
      </c>
    </row>
    <row r="65" customFormat="false" ht="15.75" hidden="false" customHeight="false" outlineLevel="0" collapsed="false">
      <c r="C65" s="0"/>
      <c r="D65" s="321" t="s">
        <v>342</v>
      </c>
      <c r="E65" s="323"/>
      <c r="F65" s="324"/>
      <c r="G65" s="325" t="n">
        <f aca="false">SUM(G41:G64)</f>
        <v>128643.9</v>
      </c>
      <c r="H65" s="325" t="n">
        <f aca="false">SUM(H41:H64)</f>
        <v>0</v>
      </c>
      <c r="I65" s="325" t="n">
        <f aca="false">SUM(I41:I64)</f>
        <v>19296.585</v>
      </c>
      <c r="J65" s="325" t="n">
        <f aca="false">SUM(J41:J64)</f>
        <v>147940.485</v>
      </c>
    </row>
    <row r="66" customFormat="false" ht="10.5" hidden="false" customHeight="true" outlineLevel="0" collapsed="false">
      <c r="B66" s="390"/>
      <c r="C66" s="56"/>
      <c r="D66" s="299"/>
      <c r="E66" s="0"/>
      <c r="G66" s="295"/>
      <c r="H66" s="329"/>
    </row>
    <row r="67" customFormat="false" ht="12.75" hidden="false" customHeight="false" outlineLevel="0" collapsed="false">
      <c r="C67" s="310"/>
      <c r="D67" s="310"/>
      <c r="E67" s="310"/>
      <c r="F67" s="310"/>
      <c r="G67" s="295"/>
      <c r="H67" s="330"/>
    </row>
    <row r="68" customFormat="false" ht="12.75" hidden="false" customHeight="false" outlineLevel="0" collapsed="false">
      <c r="C68" s="0"/>
      <c r="D68" s="294"/>
      <c r="E68" s="0"/>
      <c r="G68" s="295"/>
      <c r="H68" s="188"/>
    </row>
    <row r="69" customFormat="false" ht="12.75" hidden="false" customHeight="false" outlineLevel="0" collapsed="false">
      <c r="D69" s="294"/>
      <c r="E69" s="0"/>
      <c r="G69" s="295"/>
      <c r="H69" s="188"/>
    </row>
    <row r="75" customFormat="false" ht="5.25" hidden="false" customHeight="true" outlineLevel="0" collapsed="false"/>
    <row r="76" customFormat="false" ht="3" hidden="false" customHeight="true" outlineLevel="0" collapsed="false"/>
    <row r="77" customFormat="false" ht="8.25" hidden="false" customHeight="true" outlineLevel="0" collapsed="false"/>
    <row r="93" customFormat="false" ht="12.75" hidden="false" customHeight="false" outlineLevel="0" collapsed="false">
      <c r="G93" s="308"/>
    </row>
    <row r="94" customFormat="false" ht="12.75" hidden="false" customHeight="false" outlineLevel="0" collapsed="false">
      <c r="G94" s="308"/>
    </row>
    <row r="95" customFormat="false" ht="12.75" hidden="false" customHeight="false" outlineLevel="0" collapsed="false">
      <c r="C95" s="299"/>
      <c r="G95" s="308"/>
    </row>
    <row r="96" customFormat="false" ht="12.75" hidden="false" customHeight="false" outlineLevel="0" collapsed="false">
      <c r="C96" s="306"/>
      <c r="G96" s="332"/>
    </row>
    <row r="97" customFormat="false" ht="12.75" hidden="false" customHeight="false" outlineLevel="0" collapsed="false">
      <c r="C97" s="306"/>
      <c r="G97" s="332"/>
    </row>
    <row r="98" customFormat="false" ht="12.75" hidden="false" customHeight="false" outlineLevel="0" collapsed="false">
      <c r="C98" s="299"/>
    </row>
    <row r="99" customFormat="false" ht="12.75" hidden="false" customHeight="false" outlineLevel="0" collapsed="false">
      <c r="B99" s="172"/>
      <c r="D99" s="294"/>
    </row>
    <row r="100" customFormat="false" ht="12.75" hidden="false" customHeight="false" outlineLevel="0" collapsed="false">
      <c r="C100" s="299"/>
      <c r="G100" s="308"/>
    </row>
    <row r="101" customFormat="false" ht="12.75" hidden="false" customHeight="false" outlineLevel="0" collapsed="false">
      <c r="C101" s="299"/>
      <c r="G101" s="308"/>
    </row>
    <row r="102" customFormat="false" ht="12.75" hidden="false" customHeight="false" outlineLevel="0" collapsed="false">
      <c r="C102" s="299"/>
      <c r="G102" s="308"/>
    </row>
    <row r="103" customFormat="false" ht="12.75" hidden="false" customHeight="false" outlineLevel="0" collapsed="false">
      <c r="C103" s="299"/>
      <c r="G103" s="308"/>
    </row>
    <row r="104" customFormat="false" ht="12.75" hidden="false" customHeight="false" outlineLevel="0" collapsed="false">
      <c r="C104" s="299"/>
      <c r="G104" s="308"/>
    </row>
    <row r="105" customFormat="false" ht="12.75" hidden="false" customHeight="false" outlineLevel="0" collapsed="false">
      <c r="C105" s="299"/>
      <c r="G105" s="308"/>
    </row>
    <row r="106" customFormat="false" ht="12.75" hidden="false" customHeight="false" outlineLevel="0" collapsed="false">
      <c r="C106" s="299"/>
      <c r="G106" s="308"/>
    </row>
    <row r="107" customFormat="false" ht="12.75" hidden="false" customHeight="false" outlineLevel="0" collapsed="false">
      <c r="C107" s="299"/>
      <c r="G107" s="308"/>
    </row>
    <row r="108" customFormat="false" ht="12.75" hidden="false" customHeight="false" outlineLevel="0" collapsed="false">
      <c r="C108" s="299"/>
      <c r="G108" s="308"/>
    </row>
    <row r="109" customFormat="false" ht="12.75" hidden="false" customHeight="false" outlineLevel="0" collapsed="false">
      <c r="C109" s="306"/>
      <c r="G109" s="332"/>
    </row>
    <row r="110" customFormat="false" ht="12.75" hidden="false" customHeight="false" outlineLevel="0" collapsed="false">
      <c r="C110" s="299"/>
    </row>
    <row r="111" customFormat="false" ht="12.75" hidden="false" customHeight="false" outlineLevel="0" collapsed="false">
      <c r="C111" s="333"/>
      <c r="D111" s="334"/>
      <c r="E111" s="335"/>
      <c r="F111" s="336"/>
      <c r="G111" s="337"/>
    </row>
    <row r="112" customFormat="false" ht="12.75" hidden="false" customHeight="false" outlineLevel="0" collapsed="false">
      <c r="B112" s="172"/>
      <c r="D112" s="294"/>
    </row>
    <row r="113" customFormat="false" ht="12.75" hidden="false" customHeight="false" outlineLevel="0" collapsed="false">
      <c r="C113" s="299"/>
      <c r="G113" s="308"/>
    </row>
    <row r="114" customFormat="false" ht="12.75" hidden="false" customHeight="false" outlineLevel="0" collapsed="false">
      <c r="C114" s="338"/>
      <c r="D114" s="334"/>
      <c r="E114" s="339"/>
      <c r="F114" s="340"/>
      <c r="G114" s="341"/>
    </row>
    <row r="115" customFormat="false" ht="12.75" hidden="false" customHeight="false" outlineLevel="0" collapsed="false">
      <c r="C115" s="299"/>
      <c r="G115" s="308"/>
    </row>
    <row r="116" customFormat="false" ht="12.75" hidden="false" customHeight="false" outlineLevel="0" collapsed="false">
      <c r="C116" s="299"/>
      <c r="G116" s="308"/>
    </row>
    <row r="117" customFormat="false" ht="12.75" hidden="false" customHeight="false" outlineLevel="0" collapsed="false">
      <c r="C117" s="299"/>
      <c r="G117" s="308"/>
    </row>
    <row r="118" customFormat="false" ht="12.75" hidden="false" customHeight="false" outlineLevel="0" collapsed="false">
      <c r="G118" s="308"/>
    </row>
    <row r="119" customFormat="false" ht="12.75" hidden="false" customHeight="false" outlineLevel="0" collapsed="false">
      <c r="G119" s="308"/>
    </row>
    <row r="120" customFormat="false" ht="12.75" hidden="false" customHeight="false" outlineLevel="0" collapsed="false">
      <c r="C120" s="299"/>
      <c r="G120" s="308"/>
    </row>
    <row r="133" customFormat="false" ht="12.75" hidden="false" customHeight="false" outlineLevel="0" collapsed="false">
      <c r="C133" s="306"/>
    </row>
    <row r="135" customFormat="false" ht="12.75" hidden="false" customHeight="false" outlineLevel="0" collapsed="false">
      <c r="C135" s="306"/>
    </row>
    <row r="137" customFormat="false" ht="12.75" hidden="false" customHeight="false" outlineLevel="0" collapsed="false">
      <c r="C137" s="306"/>
    </row>
    <row r="139" customFormat="false" ht="12.75" hidden="false" customHeight="false" outlineLevel="0" collapsed="false">
      <c r="C139" s="306"/>
    </row>
    <row r="141" customFormat="false" ht="12.75" hidden="false" customHeight="false" outlineLevel="0" collapsed="false">
      <c r="C141" s="306"/>
    </row>
    <row r="143" customFormat="false" ht="12.75" hidden="false" customHeight="false" outlineLevel="0" collapsed="false">
      <c r="C143" s="306"/>
    </row>
    <row r="145" customFormat="false" ht="12.75" hidden="false" customHeight="false" outlineLevel="0" collapsed="false">
      <c r="C145" s="306"/>
    </row>
    <row r="147" customFormat="false" ht="12.75" hidden="false" customHeight="false" outlineLevel="0" collapsed="false">
      <c r="C147" s="306"/>
    </row>
    <row r="149" customFormat="false" ht="12.75" hidden="false" customHeight="false" outlineLevel="0" collapsed="false">
      <c r="C149" s="306"/>
    </row>
    <row r="151" customFormat="false" ht="12.75" hidden="false" customHeight="false" outlineLevel="0" collapsed="false">
      <c r="C151" s="306"/>
    </row>
    <row r="153" customFormat="false" ht="12.75" hidden="false" customHeight="false" outlineLevel="0" collapsed="false">
      <c r="C153" s="306"/>
    </row>
    <row r="155" customFormat="false" ht="12.75" hidden="false" customHeight="false" outlineLevel="0" collapsed="false">
      <c r="C155" s="306"/>
    </row>
    <row r="157" customFormat="false" ht="12.75" hidden="false" customHeight="false" outlineLevel="0" collapsed="false">
      <c r="C157" s="306"/>
    </row>
    <row r="159" customFormat="false" ht="12.75" hidden="false" customHeight="false" outlineLevel="0" collapsed="false">
      <c r="C159" s="306"/>
    </row>
    <row r="161" customFormat="false" ht="12.75" hidden="false" customHeight="false" outlineLevel="0" collapsed="false">
      <c r="C161" s="306"/>
    </row>
    <row r="163" customFormat="false" ht="12.75" hidden="false" customHeight="false" outlineLevel="0" collapsed="false">
      <c r="C163" s="306"/>
    </row>
    <row r="165" customFormat="false" ht="12.75" hidden="false" customHeight="false" outlineLevel="0" collapsed="false">
      <c r="C165" s="306"/>
    </row>
    <row r="167" customFormat="false" ht="12.75" hidden="false" customHeight="false" outlineLevel="0" collapsed="false">
      <c r="C167" s="306"/>
    </row>
    <row r="169" customFormat="false" ht="12.75" hidden="false" customHeight="false" outlineLevel="0" collapsed="false">
      <c r="C169" s="306"/>
    </row>
    <row r="171" customFormat="false" ht="12.75" hidden="false" customHeight="false" outlineLevel="0" collapsed="false">
      <c r="C171" s="306"/>
    </row>
    <row r="173" customFormat="false" ht="12.75" hidden="false" customHeight="false" outlineLevel="0" collapsed="false">
      <c r="C173" s="306"/>
    </row>
    <row r="175" customFormat="false" ht="12.75" hidden="false" customHeight="false" outlineLevel="0" collapsed="false">
      <c r="C175" s="306"/>
    </row>
    <row r="177" customFormat="false" ht="12.75" hidden="false" customHeight="false" outlineLevel="0" collapsed="false">
      <c r="C177" s="306"/>
    </row>
    <row r="179" customFormat="false" ht="12.75" hidden="false" customHeight="false" outlineLevel="0" collapsed="false">
      <c r="C179" s="306"/>
    </row>
    <row r="181" customFormat="false" ht="12.75" hidden="false" customHeight="false" outlineLevel="0" collapsed="false">
      <c r="C181" s="306"/>
    </row>
    <row r="183" customFormat="false" ht="12.75" hidden="false" customHeight="false" outlineLevel="0" collapsed="false">
      <c r="C183" s="306"/>
    </row>
    <row r="185" customFormat="false" ht="12.75" hidden="false" customHeight="false" outlineLevel="0" collapsed="false">
      <c r="C185" s="306"/>
    </row>
    <row r="187" customFormat="false" ht="12.75" hidden="false" customHeight="false" outlineLevel="0" collapsed="false">
      <c r="C187" s="306"/>
    </row>
    <row r="189" customFormat="false" ht="12.75" hidden="false" customHeight="false" outlineLevel="0" collapsed="false">
      <c r="C189" s="306"/>
    </row>
    <row r="191" customFormat="false" ht="12.75" hidden="false" customHeight="false" outlineLevel="0" collapsed="false">
      <c r="C191" s="306"/>
    </row>
    <row r="193" customFormat="false" ht="12.75" hidden="false" customHeight="false" outlineLevel="0" collapsed="false">
      <c r="C193" s="306"/>
    </row>
    <row r="195" customFormat="false" ht="12.75" hidden="false" customHeight="false" outlineLevel="0" collapsed="false">
      <c r="C195" s="306"/>
    </row>
    <row r="197" customFormat="false" ht="12.75" hidden="false" customHeight="false" outlineLevel="0" collapsed="false">
      <c r="C197" s="306"/>
    </row>
    <row r="199" customFormat="false" ht="12.75" hidden="false" customHeight="false" outlineLevel="0" collapsed="false">
      <c r="C199" s="306"/>
    </row>
    <row r="201" customFormat="false" ht="12.75" hidden="false" customHeight="false" outlineLevel="0" collapsed="false">
      <c r="C201" s="306"/>
    </row>
    <row r="203" customFormat="false" ht="12.75" hidden="false" customHeight="false" outlineLevel="0" collapsed="false">
      <c r="C203" s="306"/>
    </row>
    <row r="205" customFormat="false" ht="12.75" hidden="false" customHeight="false" outlineLevel="0" collapsed="false">
      <c r="C205" s="306"/>
    </row>
    <row r="207" customFormat="false" ht="12.75" hidden="false" customHeight="false" outlineLevel="0" collapsed="false">
      <c r="C207" s="306"/>
    </row>
    <row r="209" customFormat="false" ht="12.75" hidden="false" customHeight="false" outlineLevel="0" collapsed="false">
      <c r="C209" s="306"/>
    </row>
    <row r="211" customFormat="false" ht="12.75" hidden="false" customHeight="false" outlineLevel="0" collapsed="false">
      <c r="C211" s="306"/>
    </row>
    <row r="213" customFormat="false" ht="12.75" hidden="false" customHeight="false" outlineLevel="0" collapsed="false">
      <c r="C213" s="306"/>
    </row>
    <row r="215" customFormat="false" ht="12.75" hidden="false" customHeight="false" outlineLevel="0" collapsed="false">
      <c r="C215" s="306"/>
    </row>
    <row r="217" customFormat="false" ht="12.75" hidden="false" customHeight="false" outlineLevel="0" collapsed="false">
      <c r="C217" s="306"/>
    </row>
    <row r="219" customFormat="false" ht="12.75" hidden="false" customHeight="false" outlineLevel="0" collapsed="false">
      <c r="C219" s="306"/>
    </row>
    <row r="221" customFormat="false" ht="12.75" hidden="false" customHeight="false" outlineLevel="0" collapsed="false">
      <c r="C221" s="306"/>
    </row>
    <row r="223" customFormat="false" ht="12.75" hidden="false" customHeight="false" outlineLevel="0" collapsed="false">
      <c r="C223" s="306"/>
    </row>
    <row r="225" customFormat="false" ht="12.75" hidden="false" customHeight="false" outlineLevel="0" collapsed="false">
      <c r="C225" s="306"/>
    </row>
    <row r="227" customFormat="false" ht="12.75" hidden="false" customHeight="false" outlineLevel="0" collapsed="false">
      <c r="C227" s="306"/>
    </row>
    <row r="229" customFormat="false" ht="12.75" hidden="false" customHeight="false" outlineLevel="0" collapsed="false">
      <c r="C229" s="306"/>
    </row>
    <row r="231" customFormat="false" ht="12.75" hidden="false" customHeight="false" outlineLevel="0" collapsed="false">
      <c r="C231" s="306"/>
    </row>
    <row r="233" customFormat="false" ht="12.75" hidden="false" customHeight="false" outlineLevel="0" collapsed="false">
      <c r="C233" s="306"/>
    </row>
    <row r="235" customFormat="false" ht="12.75" hidden="false" customHeight="false" outlineLevel="0" collapsed="false">
      <c r="C235" s="306"/>
    </row>
    <row r="237" customFormat="false" ht="12.75" hidden="false" customHeight="false" outlineLevel="0" collapsed="false">
      <c r="C237" s="306"/>
    </row>
    <row r="239" customFormat="false" ht="12.75" hidden="false" customHeight="false" outlineLevel="0" collapsed="false">
      <c r="C239" s="306"/>
    </row>
    <row r="241" customFormat="false" ht="12.75" hidden="false" customHeight="false" outlineLevel="0" collapsed="false">
      <c r="C241" s="306"/>
    </row>
    <row r="243" customFormat="false" ht="12.75" hidden="false" customHeight="false" outlineLevel="0" collapsed="false">
      <c r="C243" s="306"/>
    </row>
    <row r="245" customFormat="false" ht="12.75" hidden="false" customHeight="false" outlineLevel="0" collapsed="false">
      <c r="C245" s="306"/>
    </row>
    <row r="247" customFormat="false" ht="12.75" hidden="false" customHeight="false" outlineLevel="0" collapsed="false">
      <c r="C247" s="306"/>
    </row>
    <row r="249" customFormat="false" ht="12.75" hidden="false" customHeight="false" outlineLevel="0" collapsed="false">
      <c r="C249" s="306"/>
    </row>
    <row r="251" customFormat="false" ht="12.75" hidden="false" customHeight="false" outlineLevel="0" collapsed="false">
      <c r="C251" s="306"/>
    </row>
    <row r="253" customFormat="false" ht="12.75" hidden="false" customHeight="false" outlineLevel="0" collapsed="false">
      <c r="C253" s="306"/>
    </row>
    <row r="255" customFormat="false" ht="12.75" hidden="false" customHeight="false" outlineLevel="0" collapsed="false">
      <c r="C255" s="306"/>
    </row>
    <row r="257" customFormat="false" ht="12.75" hidden="false" customHeight="false" outlineLevel="0" collapsed="false">
      <c r="C257" s="306"/>
    </row>
    <row r="259" customFormat="false" ht="12.75" hidden="false" customHeight="false" outlineLevel="0" collapsed="false">
      <c r="C259" s="306"/>
    </row>
    <row r="261" customFormat="false" ht="12.75" hidden="false" customHeight="false" outlineLevel="0" collapsed="false">
      <c r="C261" s="306"/>
    </row>
    <row r="263" customFormat="false" ht="12.75" hidden="false" customHeight="false" outlineLevel="0" collapsed="false">
      <c r="C263" s="306"/>
    </row>
    <row r="265" customFormat="false" ht="12.75" hidden="false" customHeight="false" outlineLevel="0" collapsed="false">
      <c r="C265" s="306"/>
    </row>
    <row r="267" customFormat="false" ht="12.75" hidden="false" customHeight="false" outlineLevel="0" collapsed="false">
      <c r="C267" s="306"/>
    </row>
    <row r="269" customFormat="false" ht="12.75" hidden="false" customHeight="false" outlineLevel="0" collapsed="false">
      <c r="C269" s="306"/>
    </row>
    <row r="271" customFormat="false" ht="12.75" hidden="false" customHeight="false" outlineLevel="0" collapsed="false">
      <c r="C271" s="306"/>
    </row>
    <row r="273" customFormat="false" ht="12.75" hidden="false" customHeight="false" outlineLevel="0" collapsed="false">
      <c r="C273" s="306"/>
    </row>
    <row r="275" customFormat="false" ht="12.75" hidden="false" customHeight="false" outlineLevel="0" collapsed="false">
      <c r="C275" s="306"/>
    </row>
    <row r="277" customFormat="false" ht="12.75" hidden="false" customHeight="false" outlineLevel="0" collapsed="false">
      <c r="C277" s="306"/>
    </row>
    <row r="279" customFormat="false" ht="12.75" hidden="false" customHeight="false" outlineLevel="0" collapsed="false">
      <c r="C279" s="306"/>
    </row>
    <row r="281" customFormat="false" ht="12.75" hidden="false" customHeight="false" outlineLevel="0" collapsed="false">
      <c r="C281" s="306"/>
    </row>
    <row r="283" customFormat="false" ht="12.75" hidden="false" customHeight="false" outlineLevel="0" collapsed="false">
      <c r="C283" s="306"/>
    </row>
    <row r="285" customFormat="false" ht="12.75" hidden="false" customHeight="false" outlineLevel="0" collapsed="false">
      <c r="C285" s="306"/>
    </row>
    <row r="287" customFormat="false" ht="12.75" hidden="false" customHeight="false" outlineLevel="0" collapsed="false">
      <c r="C287" s="306"/>
    </row>
    <row r="289" customFormat="false" ht="12.75" hidden="false" customHeight="false" outlineLevel="0" collapsed="false">
      <c r="C289" s="306"/>
    </row>
    <row r="291" customFormat="false" ht="12.75" hidden="false" customHeight="false" outlineLevel="0" collapsed="false">
      <c r="C291" s="306"/>
    </row>
    <row r="293" customFormat="false" ht="12.75" hidden="false" customHeight="false" outlineLevel="0" collapsed="false">
      <c r="C293" s="306"/>
    </row>
    <row r="295" customFormat="false" ht="12.75" hidden="false" customHeight="false" outlineLevel="0" collapsed="false">
      <c r="C295" s="306"/>
    </row>
    <row r="297" customFormat="false" ht="12.75" hidden="false" customHeight="false" outlineLevel="0" collapsed="false">
      <c r="C297" s="306"/>
    </row>
    <row r="299" customFormat="false" ht="12.75" hidden="false" customHeight="false" outlineLevel="0" collapsed="false">
      <c r="C299" s="306"/>
    </row>
    <row r="301" customFormat="false" ht="12.75" hidden="false" customHeight="false" outlineLevel="0" collapsed="false">
      <c r="C301" s="306"/>
    </row>
    <row r="303" customFormat="false" ht="12.75" hidden="false" customHeight="false" outlineLevel="0" collapsed="false">
      <c r="C303" s="306"/>
    </row>
    <row r="305" customFormat="false" ht="12.75" hidden="false" customHeight="false" outlineLevel="0" collapsed="false">
      <c r="C305" s="306"/>
    </row>
    <row r="307" customFormat="false" ht="12.75" hidden="false" customHeight="false" outlineLevel="0" collapsed="false">
      <c r="C307" s="306"/>
    </row>
    <row r="309" customFormat="false" ht="12.75" hidden="false" customHeight="false" outlineLevel="0" collapsed="false">
      <c r="C309" s="306"/>
    </row>
    <row r="311" customFormat="false" ht="12.75" hidden="false" customHeight="false" outlineLevel="0" collapsed="false">
      <c r="C311" s="306"/>
    </row>
    <row r="313" customFormat="false" ht="12.75" hidden="false" customHeight="false" outlineLevel="0" collapsed="false">
      <c r="C313" s="306"/>
    </row>
    <row r="315" customFormat="false" ht="12.75" hidden="false" customHeight="false" outlineLevel="0" collapsed="false">
      <c r="C315" s="306"/>
    </row>
    <row r="317" customFormat="false" ht="12.75" hidden="false" customHeight="false" outlineLevel="0" collapsed="false">
      <c r="C317" s="306"/>
    </row>
    <row r="319" customFormat="false" ht="12.75" hidden="false" customHeight="false" outlineLevel="0" collapsed="false">
      <c r="C319" s="306"/>
    </row>
    <row r="321" customFormat="false" ht="12.75" hidden="false" customHeight="false" outlineLevel="0" collapsed="false">
      <c r="C321" s="306"/>
    </row>
    <row r="323" customFormat="false" ht="12.75" hidden="false" customHeight="false" outlineLevel="0" collapsed="false">
      <c r="C323" s="306"/>
    </row>
    <row r="325" customFormat="false" ht="12.75" hidden="false" customHeight="false" outlineLevel="0" collapsed="false">
      <c r="C325" s="306"/>
    </row>
    <row r="327" customFormat="false" ht="12.75" hidden="false" customHeight="false" outlineLevel="0" collapsed="false">
      <c r="C327" s="306"/>
    </row>
    <row r="329" customFormat="false" ht="12.75" hidden="false" customHeight="false" outlineLevel="0" collapsed="false">
      <c r="C329" s="306"/>
    </row>
    <row r="331" customFormat="false" ht="12.75" hidden="false" customHeight="false" outlineLevel="0" collapsed="false">
      <c r="C331" s="306"/>
    </row>
    <row r="333" customFormat="false" ht="12.75" hidden="false" customHeight="false" outlineLevel="0" collapsed="false">
      <c r="C333" s="306"/>
    </row>
    <row r="335" customFormat="false" ht="12.75" hidden="false" customHeight="false" outlineLevel="0" collapsed="false">
      <c r="C335" s="306"/>
    </row>
    <row r="337" customFormat="false" ht="12.75" hidden="false" customHeight="false" outlineLevel="0" collapsed="false">
      <c r="C337" s="306"/>
    </row>
    <row r="339" customFormat="false" ht="12.75" hidden="false" customHeight="false" outlineLevel="0" collapsed="false">
      <c r="C339" s="306"/>
    </row>
    <row r="341" customFormat="false" ht="12.75" hidden="false" customHeight="false" outlineLevel="0" collapsed="false">
      <c r="C341" s="306"/>
    </row>
    <row r="343" customFormat="false" ht="12.75" hidden="false" customHeight="false" outlineLevel="0" collapsed="false">
      <c r="C343" s="306"/>
    </row>
    <row r="345" customFormat="false" ht="12.75" hidden="false" customHeight="false" outlineLevel="0" collapsed="false">
      <c r="C345" s="306"/>
    </row>
    <row r="347" customFormat="false" ht="12.75" hidden="false" customHeight="false" outlineLevel="0" collapsed="false">
      <c r="C347" s="306"/>
    </row>
    <row r="349" customFormat="false" ht="12.75" hidden="false" customHeight="false" outlineLevel="0" collapsed="false">
      <c r="C349" s="306"/>
    </row>
    <row r="351" customFormat="false" ht="12.75" hidden="false" customHeight="false" outlineLevel="0" collapsed="false">
      <c r="C351" s="306"/>
    </row>
    <row r="353" customFormat="false" ht="12.75" hidden="false" customHeight="false" outlineLevel="0" collapsed="false">
      <c r="C353" s="306"/>
    </row>
    <row r="355" customFormat="false" ht="12.75" hidden="false" customHeight="false" outlineLevel="0" collapsed="false">
      <c r="C355" s="306"/>
    </row>
    <row r="357" customFormat="false" ht="12.75" hidden="false" customHeight="false" outlineLevel="0" collapsed="false">
      <c r="C357" s="306"/>
    </row>
    <row r="359" customFormat="false" ht="12.75" hidden="false" customHeight="false" outlineLevel="0" collapsed="false">
      <c r="C359" s="306"/>
    </row>
    <row r="361" customFormat="false" ht="12.75" hidden="false" customHeight="false" outlineLevel="0" collapsed="false">
      <c r="C361" s="306"/>
    </row>
    <row r="363" customFormat="false" ht="12.75" hidden="false" customHeight="false" outlineLevel="0" collapsed="false">
      <c r="C363" s="306"/>
    </row>
    <row r="365" customFormat="false" ht="12.75" hidden="false" customHeight="false" outlineLevel="0" collapsed="false">
      <c r="C365" s="306"/>
    </row>
    <row r="367" customFormat="false" ht="12.75" hidden="false" customHeight="false" outlineLevel="0" collapsed="false">
      <c r="C367" s="306"/>
    </row>
    <row r="369" customFormat="false" ht="12.75" hidden="false" customHeight="false" outlineLevel="0" collapsed="false">
      <c r="C369" s="306"/>
    </row>
    <row r="371" customFormat="false" ht="12.75" hidden="false" customHeight="false" outlineLevel="0" collapsed="false">
      <c r="C371" s="306"/>
    </row>
    <row r="373" customFormat="false" ht="12.75" hidden="false" customHeight="false" outlineLevel="0" collapsed="false">
      <c r="C373" s="306"/>
    </row>
    <row r="375" customFormat="false" ht="12.75" hidden="false" customHeight="false" outlineLevel="0" collapsed="false">
      <c r="C375" s="306"/>
    </row>
    <row r="377" customFormat="false" ht="12.75" hidden="false" customHeight="false" outlineLevel="0" collapsed="false">
      <c r="C377" s="306"/>
    </row>
    <row r="379" customFormat="false" ht="12.75" hidden="false" customHeight="false" outlineLevel="0" collapsed="false">
      <c r="C379" s="306"/>
    </row>
    <row r="381" customFormat="false" ht="12.75" hidden="false" customHeight="false" outlineLevel="0" collapsed="false">
      <c r="C381" s="306"/>
    </row>
    <row r="383" customFormat="false" ht="12.75" hidden="false" customHeight="false" outlineLevel="0" collapsed="false">
      <c r="C383" s="306"/>
    </row>
    <row r="385" customFormat="false" ht="12.75" hidden="false" customHeight="false" outlineLevel="0" collapsed="false">
      <c r="C385" s="306"/>
    </row>
    <row r="387" customFormat="false" ht="12.75" hidden="false" customHeight="false" outlineLevel="0" collapsed="false">
      <c r="C387" s="306"/>
    </row>
    <row r="389" customFormat="false" ht="12.75" hidden="false" customHeight="false" outlineLevel="0" collapsed="false">
      <c r="C389" s="306"/>
    </row>
    <row r="391" customFormat="false" ht="12.75" hidden="false" customHeight="false" outlineLevel="0" collapsed="false">
      <c r="C391" s="306"/>
    </row>
    <row r="393" customFormat="false" ht="12.75" hidden="false" customHeight="false" outlineLevel="0" collapsed="false">
      <c r="C393" s="306"/>
    </row>
    <row r="395" customFormat="false" ht="12.75" hidden="false" customHeight="false" outlineLevel="0" collapsed="false">
      <c r="C395" s="306"/>
    </row>
    <row r="397" customFormat="false" ht="12.75" hidden="false" customHeight="false" outlineLevel="0" collapsed="false">
      <c r="C397" s="306"/>
    </row>
    <row r="399" customFormat="false" ht="12.75" hidden="false" customHeight="false" outlineLevel="0" collapsed="false">
      <c r="C399" s="306"/>
    </row>
    <row r="401" customFormat="false" ht="12.75" hidden="false" customHeight="false" outlineLevel="0" collapsed="false">
      <c r="C401" s="306"/>
    </row>
    <row r="403" customFormat="false" ht="12.75" hidden="false" customHeight="false" outlineLevel="0" collapsed="false">
      <c r="C403" s="306"/>
    </row>
    <row r="405" customFormat="false" ht="12.75" hidden="false" customHeight="false" outlineLevel="0" collapsed="false">
      <c r="C405" s="306"/>
    </row>
    <row r="407" customFormat="false" ht="12.75" hidden="false" customHeight="false" outlineLevel="0" collapsed="false">
      <c r="C407" s="306"/>
    </row>
    <row r="409" customFormat="false" ht="12.75" hidden="false" customHeight="false" outlineLevel="0" collapsed="false">
      <c r="C409" s="306"/>
    </row>
    <row r="411" customFormat="false" ht="12.75" hidden="false" customHeight="false" outlineLevel="0" collapsed="false">
      <c r="C411" s="306"/>
    </row>
    <row r="413" customFormat="false" ht="12.75" hidden="false" customHeight="false" outlineLevel="0" collapsed="false">
      <c r="C413" s="306"/>
    </row>
    <row r="415" customFormat="false" ht="12.75" hidden="false" customHeight="false" outlineLevel="0" collapsed="false">
      <c r="C415" s="306"/>
    </row>
    <row r="417" customFormat="false" ht="12.75" hidden="false" customHeight="false" outlineLevel="0" collapsed="false">
      <c r="C417" s="306"/>
    </row>
    <row r="419" customFormat="false" ht="12.75" hidden="false" customHeight="false" outlineLevel="0" collapsed="false">
      <c r="C419" s="306"/>
    </row>
    <row r="421" customFormat="false" ht="12.75" hidden="false" customHeight="false" outlineLevel="0" collapsed="false">
      <c r="C421" s="306"/>
    </row>
    <row r="423" customFormat="false" ht="12.75" hidden="false" customHeight="false" outlineLevel="0" collapsed="false">
      <c r="C423" s="306"/>
    </row>
    <row r="425" customFormat="false" ht="12.75" hidden="false" customHeight="false" outlineLevel="0" collapsed="false">
      <c r="C425" s="306"/>
    </row>
    <row r="427" customFormat="false" ht="12.75" hidden="false" customHeight="false" outlineLevel="0" collapsed="false">
      <c r="C427" s="306"/>
    </row>
  </sheetData>
  <mergeCells count="2">
    <mergeCell ref="D50:E50"/>
    <mergeCell ref="C67:F67"/>
  </mergeCells>
  <printOptions headings="false" gridLines="false" gridLinesSet="true" horizontalCentered="false" verticalCentered="false"/>
  <pageMargins left="0.145833333333333"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0" min="10" style="0" width="11.85"/>
  </cols>
  <sheetData>
    <row r="1" customFormat="false" ht="13.5" hidden="false" customHeight="false" outlineLevel="0" collapsed="false">
      <c r="A1" s="128" t="s">
        <v>51</v>
      </c>
      <c r="B1" s="128"/>
      <c r="C1" s="129" t="str">
        <f aca="false">nazevstavby</f>
        <v>Domov důchodců Hostim - Stavební úpravy objektu</v>
      </c>
      <c r="D1" s="129"/>
      <c r="E1" s="129"/>
      <c r="F1" s="129"/>
      <c r="G1" s="130" t="s">
        <v>52</v>
      </c>
      <c r="H1" s="131" t="n">
        <f aca="false">'Krycí list'!C8</f>
        <v>0</v>
      </c>
      <c r="I1" s="132"/>
    </row>
    <row r="2" customFormat="false" ht="13.5" hidden="false" customHeight="false" outlineLevel="0" collapsed="false">
      <c r="A2" s="133" t="s">
        <v>53</v>
      </c>
      <c r="B2" s="133"/>
      <c r="C2" s="134" t="str">
        <f aca="false">CONCATENATE(cisloobjektu," ",nazevobjektu)</f>
        <v> Elektroinstalace</v>
      </c>
      <c r="D2" s="135"/>
      <c r="E2" s="136"/>
      <c r="F2" s="135"/>
      <c r="G2" s="137"/>
      <c r="H2" s="137"/>
      <c r="I2" s="137"/>
    </row>
    <row r="3" customFormat="false" ht="13.5" hidden="false" customHeight="false" outlineLevel="0" collapsed="false">
      <c r="F3" s="56"/>
    </row>
    <row r="4" customFormat="false" ht="19.5" hidden="false" customHeight="true" outlineLevel="0" collapsed="false">
      <c r="A4" s="138" t="s">
        <v>54</v>
      </c>
      <c r="B4" s="138"/>
      <c r="C4" s="138"/>
      <c r="D4" s="138"/>
      <c r="E4" s="138"/>
      <c r="F4" s="138"/>
      <c r="G4" s="138"/>
      <c r="H4" s="138"/>
      <c r="I4" s="138"/>
    </row>
    <row r="5" customFormat="false" ht="13.5" hidden="false" customHeight="false" outlineLevel="0" collapsed="false"/>
    <row r="6" s="56" customFormat="true" ht="13.5" hidden="false" customHeight="false" outlineLevel="0" collapsed="false">
      <c r="A6" s="139"/>
      <c r="B6" s="140" t="s">
        <v>55</v>
      </c>
      <c r="C6" s="140"/>
      <c r="D6" s="71"/>
      <c r="E6" s="141" t="s">
        <v>56</v>
      </c>
      <c r="F6" s="142" t="s">
        <v>57</v>
      </c>
      <c r="G6" s="142" t="s">
        <v>58</v>
      </c>
      <c r="H6" s="142" t="s">
        <v>59</v>
      </c>
      <c r="I6" s="143" t="s">
        <v>32</v>
      </c>
    </row>
    <row r="7" s="56" customFormat="true" ht="12.75" hidden="false" customHeight="false" outlineLevel="0" collapsed="false">
      <c r="A7" s="144" t="s">
        <v>60</v>
      </c>
      <c r="B7" s="145" t="s">
        <v>61</v>
      </c>
      <c r="D7" s="146"/>
      <c r="E7" s="147" t="n">
        <v>0</v>
      </c>
      <c r="F7" s="148" t="n">
        <v>0</v>
      </c>
      <c r="G7" s="148" t="n">
        <v>0</v>
      </c>
      <c r="H7" s="148" t="n">
        <f aca="false">Položky!G76</f>
        <v>357386.6</v>
      </c>
      <c r="I7" s="149" t="n">
        <v>0</v>
      </c>
    </row>
    <row r="8" s="56" customFormat="true" ht="12.75" hidden="false" customHeight="false" outlineLevel="0" collapsed="false">
      <c r="A8" s="144" t="s">
        <v>62</v>
      </c>
      <c r="B8" s="145" t="s">
        <v>63</v>
      </c>
      <c r="D8" s="146"/>
      <c r="E8" s="147" t="n">
        <v>0</v>
      </c>
      <c r="F8" s="148" t="n">
        <v>0</v>
      </c>
      <c r="G8" s="148" t="n">
        <v>0</v>
      </c>
      <c r="H8" s="148" t="n">
        <f aca="false">Položky!G140</f>
        <v>665743.59</v>
      </c>
      <c r="I8" s="149" t="n">
        <v>0</v>
      </c>
    </row>
    <row r="9" s="56" customFormat="true" ht="12.75" hidden="false" customHeight="false" outlineLevel="0" collapsed="false">
      <c r="A9" s="144" t="s">
        <v>64</v>
      </c>
      <c r="B9" s="145" t="s">
        <v>65</v>
      </c>
      <c r="D9" s="146"/>
      <c r="E9" s="147" t="n">
        <v>0</v>
      </c>
      <c r="F9" s="148" t="n">
        <v>0</v>
      </c>
      <c r="G9" s="148" t="n">
        <v>0</v>
      </c>
      <c r="H9" s="148" t="n">
        <v>0</v>
      </c>
      <c r="I9" s="149" t="n">
        <f aca="false">Položky!G148</f>
        <v>12320</v>
      </c>
    </row>
    <row r="10" s="56" customFormat="true" ht="12.75" hidden="false" customHeight="false" outlineLevel="0" collapsed="false">
      <c r="A10" s="144" t="s">
        <v>66</v>
      </c>
      <c r="B10" s="145" t="s">
        <v>67</v>
      </c>
      <c r="D10" s="146"/>
      <c r="E10" s="147" t="n">
        <v>0</v>
      </c>
      <c r="F10" s="148" t="n">
        <v>0</v>
      </c>
      <c r="G10" s="148" t="n">
        <f aca="false">Položky!G156</f>
        <v>186992.8</v>
      </c>
      <c r="H10" s="148" t="n">
        <v>0</v>
      </c>
      <c r="I10" s="149" t="n">
        <v>0</v>
      </c>
    </row>
    <row r="11" s="56" customFormat="true" ht="12.75" hidden="false" customHeight="false" outlineLevel="0" collapsed="false">
      <c r="A11" s="144" t="s">
        <v>60</v>
      </c>
      <c r="B11" s="145" t="s">
        <v>68</v>
      </c>
      <c r="D11" s="146"/>
      <c r="E11" s="147" t="n">
        <v>0</v>
      </c>
      <c r="F11" s="148" t="n">
        <v>0</v>
      </c>
      <c r="G11" s="148" t="n">
        <v>0</v>
      </c>
      <c r="H11" s="148" t="n">
        <f aca="false">hromosvod!G53</f>
        <v>49531.7</v>
      </c>
      <c r="I11" s="149" t="n">
        <v>0</v>
      </c>
    </row>
    <row r="12" s="56" customFormat="true" ht="12.75" hidden="false" customHeight="false" outlineLevel="0" collapsed="false">
      <c r="A12" s="144" t="s">
        <v>69</v>
      </c>
      <c r="B12" s="145" t="s">
        <v>70</v>
      </c>
      <c r="D12" s="146"/>
      <c r="E12" s="147" t="n">
        <v>0</v>
      </c>
      <c r="F12" s="148" t="n">
        <v>0</v>
      </c>
      <c r="G12" s="148" t="n">
        <v>0</v>
      </c>
      <c r="H12" s="148" t="n">
        <f aca="false">TV!G61</f>
        <v>26575.12</v>
      </c>
      <c r="I12" s="149" t="n">
        <v>0</v>
      </c>
    </row>
    <row r="13" s="56" customFormat="true" ht="12.75" hidden="false" customHeight="false" outlineLevel="0" collapsed="false">
      <c r="A13" s="144" t="s">
        <v>60</v>
      </c>
      <c r="B13" s="145" t="s">
        <v>71</v>
      </c>
      <c r="D13" s="146"/>
      <c r="E13" s="147" t="n">
        <v>0</v>
      </c>
      <c r="F13" s="148" t="n">
        <v>0</v>
      </c>
      <c r="G13" s="148" t="n">
        <v>0</v>
      </c>
      <c r="H13" s="148" t="n">
        <f aca="false">MaR!G36</f>
        <v>44321.1</v>
      </c>
      <c r="I13" s="149" t="n">
        <v>0</v>
      </c>
    </row>
    <row r="14" s="56" customFormat="true" ht="12.75" hidden="false" customHeight="false" outlineLevel="0" collapsed="false">
      <c r="A14" s="144" t="s">
        <v>62</v>
      </c>
      <c r="B14" s="145" t="s">
        <v>72</v>
      </c>
      <c r="D14" s="146"/>
      <c r="E14" s="147" t="n">
        <v>0</v>
      </c>
      <c r="F14" s="148" t="n">
        <v>0</v>
      </c>
      <c r="G14" s="148" t="n">
        <v>0</v>
      </c>
      <c r="H14" s="148" t="n">
        <f aca="false">MaR!G73</f>
        <v>46591.4</v>
      </c>
      <c r="I14" s="149" t="n">
        <v>0</v>
      </c>
    </row>
    <row r="15" s="56" customFormat="true" ht="12.75" hidden="false" customHeight="false" outlineLevel="0" collapsed="false">
      <c r="A15" s="144" t="s">
        <v>64</v>
      </c>
      <c r="B15" s="145" t="s">
        <v>73</v>
      </c>
      <c r="D15" s="146"/>
      <c r="E15" s="147" t="n">
        <v>0</v>
      </c>
      <c r="F15" s="148" t="n">
        <v>0</v>
      </c>
      <c r="G15" s="148" t="n">
        <v>0</v>
      </c>
      <c r="H15" s="148" t="n">
        <v>0</v>
      </c>
      <c r="I15" s="149" t="n">
        <f aca="false">MaR!G79</f>
        <v>4000</v>
      </c>
    </row>
    <row r="16" s="56" customFormat="true" ht="12.75" hidden="false" customHeight="false" outlineLevel="0" collapsed="false">
      <c r="A16" s="144" t="s">
        <v>66</v>
      </c>
      <c r="B16" s="145" t="s">
        <v>74</v>
      </c>
      <c r="D16" s="146"/>
      <c r="E16" s="147" t="n">
        <v>0</v>
      </c>
      <c r="F16" s="148" t="n">
        <v>0</v>
      </c>
      <c r="G16" s="148" t="n">
        <f aca="false">MaR!G88</f>
        <v>105073.59</v>
      </c>
      <c r="H16" s="148" t="n">
        <v>0</v>
      </c>
      <c r="I16" s="149" t="n">
        <v>0</v>
      </c>
    </row>
    <row r="17" s="56" customFormat="true" ht="12.75" hidden="false" customHeight="false" outlineLevel="0" collapsed="false">
      <c r="A17" s="144" t="s">
        <v>69</v>
      </c>
      <c r="B17" s="145" t="s">
        <v>75</v>
      </c>
      <c r="D17" s="146"/>
      <c r="E17" s="147" t="n">
        <v>0</v>
      </c>
      <c r="F17" s="148" t="n">
        <v>0</v>
      </c>
      <c r="G17" s="148"/>
      <c r="H17" s="148" t="n">
        <f aca="false">'signalizační zařízení'!E40</f>
        <v>240359.2</v>
      </c>
      <c r="I17" s="149" t="n">
        <v>0</v>
      </c>
    </row>
    <row r="18" s="56" customFormat="true" ht="13.5" hidden="false" customHeight="false" outlineLevel="0" collapsed="false">
      <c r="A18" s="144" t="s">
        <v>69</v>
      </c>
      <c r="B18" s="145" t="s">
        <v>76</v>
      </c>
      <c r="D18" s="146"/>
      <c r="E18" s="147" t="n">
        <v>0</v>
      </c>
      <c r="F18" s="148" t="n">
        <v>0</v>
      </c>
      <c r="G18" s="148" t="n">
        <v>0</v>
      </c>
      <c r="H18" s="148" t="n">
        <f aca="false">EZS!G65</f>
        <v>128643.9</v>
      </c>
      <c r="I18" s="149" t="n">
        <v>0</v>
      </c>
    </row>
    <row r="19" s="156" customFormat="true" ht="13.5" hidden="false" customHeight="false" outlineLevel="0" collapsed="false">
      <c r="A19" s="150"/>
      <c r="B19" s="151" t="s">
        <v>77</v>
      </c>
      <c r="C19" s="151"/>
      <c r="D19" s="152"/>
      <c r="E19" s="153" t="n">
        <f aca="false">SUM(E7:E18)</f>
        <v>0</v>
      </c>
      <c r="F19" s="154" t="n">
        <f aca="false">SUM(F7:F18)</f>
        <v>0</v>
      </c>
      <c r="G19" s="154" t="n">
        <f aca="false">SUM(G7:G18)</f>
        <v>292066.39</v>
      </c>
      <c r="H19" s="154" t="n">
        <f aca="false">SUM(H7:H18)</f>
        <v>1559152.61</v>
      </c>
      <c r="I19" s="155" t="n">
        <f aca="false">SUM(I7:I18)</f>
        <v>16320</v>
      </c>
    </row>
    <row r="20" customFormat="false" ht="12.75" hidden="false" customHeight="false" outlineLevel="0" collapsed="false">
      <c r="A20" s="56"/>
      <c r="B20" s="56"/>
      <c r="C20" s="56"/>
      <c r="D20" s="56"/>
      <c r="E20" s="56"/>
      <c r="F20" s="56"/>
      <c r="G20" s="56"/>
      <c r="H20" s="56"/>
      <c r="I20" s="56"/>
    </row>
    <row r="21" customFormat="false" ht="19.5" hidden="false" customHeight="true" outlineLevel="0" collapsed="false">
      <c r="A21" s="157" t="s">
        <v>78</v>
      </c>
      <c r="B21" s="157"/>
      <c r="C21" s="157"/>
      <c r="D21" s="157"/>
      <c r="E21" s="157"/>
      <c r="F21" s="157"/>
      <c r="G21" s="157"/>
      <c r="H21" s="157"/>
      <c r="I21" s="157"/>
      <c r="BA21" s="63"/>
      <c r="BB21" s="63"/>
      <c r="BC21" s="63"/>
      <c r="BD21" s="63"/>
      <c r="BE21" s="63"/>
    </row>
    <row r="22" customFormat="false" ht="13.5" hidden="false" customHeight="false" outlineLevel="0" collapsed="false"/>
    <row r="23" customFormat="false" ht="12.75" hidden="false" customHeight="false" outlineLevel="0" collapsed="false">
      <c r="A23" s="91" t="s">
        <v>79</v>
      </c>
      <c r="B23" s="92"/>
      <c r="C23" s="92"/>
      <c r="D23" s="158"/>
      <c r="E23" s="159" t="s">
        <v>80</v>
      </c>
      <c r="F23" s="160" t="s">
        <v>81</v>
      </c>
      <c r="G23" s="161" t="s">
        <v>82</v>
      </c>
      <c r="H23" s="162"/>
      <c r="I23" s="163" t="s">
        <v>80</v>
      </c>
    </row>
    <row r="24" customFormat="false" ht="12.75" hidden="false" customHeight="false" outlineLevel="0" collapsed="false">
      <c r="A24" s="164" t="s">
        <v>83</v>
      </c>
      <c r="B24" s="165"/>
      <c r="C24" s="165"/>
      <c r="D24" s="166"/>
      <c r="E24" s="167"/>
      <c r="F24" s="168"/>
      <c r="G24" s="169"/>
      <c r="H24" s="170"/>
      <c r="I24" s="171"/>
    </row>
    <row r="25" customFormat="false" ht="12.75" hidden="false" customHeight="false" outlineLevel="0" collapsed="false">
      <c r="A25" s="164" t="s">
        <v>84</v>
      </c>
      <c r="B25" s="165"/>
      <c r="C25" s="165"/>
      <c r="D25" s="166"/>
      <c r="E25" s="167"/>
      <c r="F25" s="168"/>
      <c r="G25" s="169"/>
      <c r="H25" s="170"/>
      <c r="I25" s="171"/>
    </row>
    <row r="26" customFormat="false" ht="12.75" hidden="false" customHeight="false" outlineLevel="0" collapsed="false">
      <c r="A26" s="164" t="s">
        <v>85</v>
      </c>
      <c r="B26" s="165"/>
      <c r="C26" s="165"/>
      <c r="D26" s="166"/>
      <c r="E26" s="167"/>
      <c r="F26" s="168"/>
      <c r="G26" s="169"/>
      <c r="H26" s="170"/>
      <c r="I26" s="171"/>
    </row>
    <row r="27" customFormat="false" ht="12.75" hidden="false" customHeight="false" outlineLevel="0" collapsed="false">
      <c r="A27" s="164" t="s">
        <v>86</v>
      </c>
      <c r="B27" s="165"/>
      <c r="C27" s="165"/>
      <c r="D27" s="166"/>
      <c r="E27" s="167"/>
      <c r="F27" s="168"/>
      <c r="G27" s="169"/>
      <c r="H27" s="170"/>
      <c r="I27" s="171"/>
      <c r="K27" s="172"/>
      <c r="L27" s="172"/>
      <c r="M27" s="173"/>
    </row>
    <row r="28" customFormat="false" ht="12.75" hidden="false" customHeight="false" outlineLevel="0" collapsed="false">
      <c r="A28" s="164" t="s">
        <v>87</v>
      </c>
      <c r="B28" s="165"/>
      <c r="C28" s="165"/>
      <c r="D28" s="166"/>
      <c r="E28" s="167"/>
      <c r="F28" s="168"/>
      <c r="G28" s="169"/>
      <c r="H28" s="170"/>
      <c r="I28" s="171"/>
    </row>
    <row r="29" customFormat="false" ht="12.75" hidden="false" customHeight="false" outlineLevel="0" collapsed="false">
      <c r="A29" s="164" t="s">
        <v>88</v>
      </c>
      <c r="B29" s="165"/>
      <c r="C29" s="165"/>
      <c r="D29" s="166"/>
      <c r="E29" s="167"/>
      <c r="F29" s="168" t="n">
        <v>0</v>
      </c>
      <c r="G29" s="169" t="n">
        <f aca="false">Mont</f>
        <v>1559152.61</v>
      </c>
      <c r="H29" s="170"/>
      <c r="I29" s="171" t="n">
        <f aca="false">E29+F29*G29/100</f>
        <v>0</v>
      </c>
    </row>
    <row r="30" customFormat="false" ht="12.75" hidden="false" customHeight="false" outlineLevel="0" collapsed="false">
      <c r="A30" s="164" t="s">
        <v>89</v>
      </c>
      <c r="B30" s="165"/>
      <c r="C30" s="165"/>
      <c r="D30" s="166"/>
      <c r="E30" s="167"/>
      <c r="F30" s="168" t="n">
        <v>0</v>
      </c>
      <c r="G30" s="169" t="n">
        <f aca="false">Mont</f>
        <v>1559152.61</v>
      </c>
      <c r="H30" s="170"/>
      <c r="I30" s="171" t="n">
        <f aca="false">E30+F30*G30/100</f>
        <v>0</v>
      </c>
    </row>
    <row r="31" customFormat="false" ht="13.5" hidden="false" customHeight="false" outlineLevel="0" collapsed="false">
      <c r="A31" s="174"/>
      <c r="B31" s="175" t="s">
        <v>90</v>
      </c>
      <c r="C31" s="176"/>
      <c r="D31" s="177"/>
      <c r="E31" s="178"/>
      <c r="F31" s="179"/>
      <c r="G31" s="179"/>
      <c r="H31" s="180" t="n">
        <f aca="false">SUM(I24:I30)</f>
        <v>0</v>
      </c>
      <c r="I31" s="180"/>
    </row>
    <row r="32" s="44" customFormat="true" ht="12.75" hidden="false" customHeight="false" outlineLevel="0" collapsed="false">
      <c r="A32" s="22"/>
      <c r="B32" s="181"/>
      <c r="C32" s="22"/>
      <c r="D32" s="182"/>
      <c r="E32" s="182"/>
      <c r="F32" s="182"/>
      <c r="G32" s="182"/>
      <c r="H32" s="183"/>
      <c r="I32" s="183"/>
    </row>
    <row r="33" s="44" customFormat="true" ht="12.75" hidden="false" customHeight="false" outlineLevel="0" collapsed="false">
      <c r="A33" s="22"/>
      <c r="B33" s="181"/>
      <c r="C33" s="22"/>
      <c r="D33" s="182"/>
      <c r="E33" s="182"/>
      <c r="F33" s="182"/>
      <c r="G33" s="182"/>
      <c r="H33" s="183"/>
      <c r="I33" s="183"/>
    </row>
    <row r="34" s="44" customFormat="true" ht="12.75" hidden="false" customHeight="false" outlineLevel="0" collapsed="false">
      <c r="A34" s="22"/>
      <c r="B34" s="181"/>
      <c r="C34" s="22"/>
      <c r="D34" s="182"/>
      <c r="E34" s="182"/>
      <c r="F34" s="182"/>
      <c r="G34" s="182"/>
      <c r="H34" s="183"/>
      <c r="I34" s="183"/>
    </row>
    <row r="35" s="44" customFormat="true" ht="12.75" hidden="false" customHeight="false" outlineLevel="0" collapsed="false">
      <c r="A35" s="22"/>
      <c r="B35" s="181"/>
      <c r="C35" s="22"/>
      <c r="D35" s="182"/>
      <c r="E35" s="182"/>
      <c r="F35" s="182"/>
      <c r="G35" s="182"/>
      <c r="H35" s="183"/>
      <c r="I35" s="183"/>
    </row>
    <row r="36" s="44" customFormat="true" ht="12.75" hidden="false" customHeight="false" outlineLevel="0" collapsed="false">
      <c r="A36" s="184"/>
      <c r="B36" s="185"/>
      <c r="C36" s="184"/>
      <c r="D36" s="184"/>
      <c r="E36" s="184"/>
      <c r="F36" s="186"/>
      <c r="G36" s="182"/>
      <c r="H36" s="183"/>
      <c r="I36" s="183"/>
    </row>
    <row r="37" s="44" customFormat="true" ht="12.75" hidden="false" customHeight="false" outlineLevel="0" collapsed="false">
      <c r="A37" s="184"/>
      <c r="B37" s="184"/>
      <c r="C37" s="185"/>
      <c r="D37" s="184"/>
      <c r="E37" s="184"/>
      <c r="F37" s="186"/>
      <c r="G37" s="182"/>
      <c r="H37" s="183"/>
      <c r="I37" s="183"/>
    </row>
    <row r="38" s="44" customFormat="true" ht="12.75" hidden="false" customHeight="false" outlineLevel="0" collapsed="false">
      <c r="A38" s="184"/>
      <c r="B38" s="184"/>
      <c r="C38" s="185"/>
      <c r="D38" s="184"/>
      <c r="E38" s="184"/>
      <c r="F38" s="186"/>
      <c r="G38" s="182"/>
      <c r="H38" s="183"/>
      <c r="I38" s="183"/>
    </row>
    <row r="39" s="44" customFormat="true" ht="12.75" hidden="false" customHeight="false" outlineLevel="0" collapsed="false">
      <c r="A39" s="184"/>
      <c r="B39" s="184"/>
      <c r="C39" s="185"/>
      <c r="D39" s="184"/>
      <c r="E39" s="184"/>
      <c r="F39" s="186"/>
      <c r="G39" s="182"/>
      <c r="H39" s="183"/>
      <c r="I39" s="183"/>
    </row>
    <row r="40" s="44" customFormat="true" ht="12.75" hidden="false" customHeight="false" outlineLevel="0" collapsed="false">
      <c r="A40" s="184"/>
      <c r="B40" s="184"/>
      <c r="C40" s="185"/>
      <c r="D40" s="184"/>
      <c r="E40" s="184"/>
      <c r="F40" s="186"/>
      <c r="G40" s="182"/>
      <c r="H40" s="183"/>
      <c r="I40" s="183"/>
    </row>
    <row r="41" s="44" customFormat="true" ht="12.75" hidden="false" customHeight="false" outlineLevel="0" collapsed="false">
      <c r="A41" s="184"/>
      <c r="B41" s="184"/>
      <c r="D41" s="184"/>
      <c r="E41" s="184"/>
      <c r="F41" s="186"/>
      <c r="G41" s="182"/>
      <c r="H41" s="183"/>
      <c r="I41" s="183"/>
    </row>
    <row r="42" s="44" customFormat="true" ht="12.75" hidden="false" customHeight="false" outlineLevel="0" collapsed="false">
      <c r="A42" s="184"/>
      <c r="B42" s="184"/>
      <c r="C42" s="185"/>
      <c r="D42" s="184"/>
      <c r="E42" s="184"/>
      <c r="F42" s="186"/>
      <c r="G42" s="182"/>
      <c r="H42" s="183"/>
      <c r="I42" s="183"/>
    </row>
    <row r="43" s="44" customFormat="true" ht="12.75" hidden="false" customHeight="false" outlineLevel="0" collapsed="false">
      <c r="A43" s="184"/>
      <c r="B43" s="184"/>
      <c r="C43" s="185"/>
      <c r="D43" s="184"/>
      <c r="E43" s="184"/>
      <c r="F43" s="186"/>
      <c r="G43" s="182"/>
      <c r="H43" s="183"/>
      <c r="I43" s="183"/>
    </row>
    <row r="44" s="44" customFormat="true" ht="12.75" hidden="false" customHeight="false" outlineLevel="0" collapsed="false">
      <c r="A44" s="184"/>
      <c r="B44" s="184"/>
      <c r="C44" s="185"/>
      <c r="D44" s="184"/>
      <c r="E44" s="184"/>
      <c r="F44" s="186"/>
      <c r="G44" s="182"/>
      <c r="H44" s="183"/>
      <c r="I44" s="183"/>
    </row>
    <row r="45" s="44" customFormat="true" ht="12.75" hidden="false" customHeight="false" outlineLevel="0" collapsed="false">
      <c r="A45" s="184"/>
      <c r="B45" s="184"/>
      <c r="C45" s="185"/>
      <c r="D45" s="184"/>
      <c r="E45" s="184"/>
      <c r="F45" s="186"/>
      <c r="G45" s="182"/>
      <c r="H45" s="183"/>
      <c r="I45" s="183"/>
    </row>
    <row r="46" s="44" customFormat="true" ht="12.75" hidden="false" customHeight="false" outlineLevel="0" collapsed="false">
      <c r="A46" s="184"/>
      <c r="B46" s="184"/>
      <c r="C46" s="185"/>
      <c r="D46" s="184"/>
      <c r="E46" s="184"/>
      <c r="F46" s="186"/>
      <c r="G46" s="182"/>
      <c r="H46" s="183"/>
      <c r="I46" s="183"/>
    </row>
    <row r="47" s="44" customFormat="true" ht="12.75" hidden="false" customHeight="false" outlineLevel="0" collapsed="false">
      <c r="A47" s="184"/>
      <c r="B47" s="184"/>
      <c r="C47" s="185"/>
      <c r="D47" s="184"/>
      <c r="E47" s="184"/>
      <c r="F47" s="186"/>
      <c r="G47" s="182"/>
      <c r="H47" s="183"/>
      <c r="I47" s="183"/>
    </row>
    <row r="48" s="44" customFormat="true" ht="12.75" hidden="false" customHeight="false" outlineLevel="0" collapsed="false">
      <c r="A48" s="184"/>
      <c r="B48" s="184"/>
      <c r="C48" s="185"/>
      <c r="D48" s="184"/>
      <c r="E48" s="184"/>
      <c r="F48" s="186"/>
      <c r="G48" s="182"/>
      <c r="H48" s="183"/>
      <c r="I48" s="183"/>
    </row>
    <row r="49" s="44" customFormat="true" ht="12.75" hidden="false" customHeight="false" outlineLevel="0" collapsed="false">
      <c r="A49" s="22"/>
      <c r="B49" s="181"/>
      <c r="C49" s="22"/>
      <c r="D49" s="182"/>
      <c r="E49" s="182"/>
      <c r="F49" s="182"/>
      <c r="G49" s="182"/>
      <c r="H49" s="183"/>
      <c r="I49" s="183"/>
    </row>
    <row r="50" s="44" customFormat="true" ht="12.75" hidden="false" customHeight="false" outlineLevel="0" collapsed="false">
      <c r="A50" s="22"/>
      <c r="B50" s="181"/>
      <c r="C50" s="22"/>
      <c r="D50" s="182"/>
      <c r="E50" s="182"/>
      <c r="F50" s="182"/>
      <c r="G50" s="182"/>
      <c r="H50" s="183"/>
      <c r="I50" s="183"/>
    </row>
    <row r="51" s="44" customFormat="true" ht="12.75" hidden="false" customHeight="false" outlineLevel="0" collapsed="false">
      <c r="A51" s="22"/>
      <c r="B51" s="181"/>
      <c r="C51" s="22"/>
      <c r="D51" s="182"/>
      <c r="E51" s="182"/>
      <c r="F51" s="182"/>
      <c r="G51" s="182"/>
      <c r="H51" s="183"/>
      <c r="I51" s="183"/>
    </row>
    <row r="52" s="44" customFormat="true" ht="12.75" hidden="false" customHeight="false" outlineLevel="0" collapsed="false">
      <c r="A52" s="22"/>
      <c r="B52" s="181"/>
      <c r="C52" s="22"/>
      <c r="D52" s="182"/>
      <c r="E52" s="182"/>
      <c r="F52" s="182"/>
      <c r="G52" s="182"/>
      <c r="H52" s="183"/>
      <c r="I52" s="183"/>
    </row>
    <row r="53" s="44" customFormat="true" ht="12.75" hidden="false" customHeight="false" outlineLevel="0" collapsed="false">
      <c r="A53" s="22"/>
      <c r="B53" s="181"/>
      <c r="C53" s="22"/>
      <c r="D53" s="182"/>
      <c r="E53" s="182"/>
      <c r="F53" s="182"/>
      <c r="G53" s="182"/>
      <c r="H53" s="183"/>
      <c r="I53" s="183"/>
    </row>
    <row r="55" customFormat="false" ht="12.75" hidden="false" customHeight="false" outlineLevel="0" collapsed="false">
      <c r="B55" s="156"/>
      <c r="F55" s="186"/>
      <c r="G55" s="187"/>
      <c r="H55" s="187"/>
      <c r="I55" s="188"/>
    </row>
    <row r="56" customFormat="false" ht="12.75" hidden="false" customHeight="false" outlineLevel="0" collapsed="false">
      <c r="G56" s="187"/>
      <c r="H56" s="187"/>
      <c r="I56" s="188"/>
    </row>
    <row r="57" customFormat="false" ht="12.75" hidden="false" customHeight="false" outlineLevel="0" collapsed="false">
      <c r="G57" s="187"/>
      <c r="H57" s="187"/>
      <c r="I57" s="188"/>
    </row>
    <row r="58" customFormat="false" ht="12.75" hidden="false" customHeight="false" outlineLevel="0" collapsed="false">
      <c r="G58" s="187"/>
      <c r="H58" s="187"/>
      <c r="I58" s="188"/>
    </row>
    <row r="59" customFormat="false" ht="12.75" hidden="false" customHeight="false" outlineLevel="0" collapsed="false">
      <c r="G59" s="187"/>
      <c r="H59" s="187"/>
      <c r="I59" s="188"/>
    </row>
    <row r="60" customFormat="false" ht="12.75" hidden="false" customHeight="false" outlineLevel="0" collapsed="false">
      <c r="G60" s="187"/>
      <c r="H60" s="187"/>
      <c r="I60" s="188"/>
    </row>
    <row r="61" customFormat="false" ht="12.75" hidden="false" customHeight="false" outlineLevel="0" collapsed="false">
      <c r="G61" s="187"/>
      <c r="H61" s="187"/>
      <c r="I61" s="188"/>
    </row>
    <row r="62" customFormat="false" ht="12.75" hidden="false" customHeight="false" outlineLevel="0" collapsed="false">
      <c r="G62" s="187"/>
      <c r="H62" s="187"/>
      <c r="I62" s="188"/>
    </row>
    <row r="63" customFormat="false" ht="12.75" hidden="false" customHeight="false" outlineLevel="0" collapsed="false">
      <c r="G63" s="187"/>
      <c r="H63" s="187"/>
      <c r="I63" s="188"/>
    </row>
    <row r="64" customFormat="false" ht="12.75" hidden="false" customHeight="false" outlineLevel="0" collapsed="false">
      <c r="G64" s="187"/>
      <c r="H64" s="187"/>
      <c r="I64" s="188"/>
    </row>
    <row r="65" customFormat="false" ht="12.75" hidden="false" customHeight="false" outlineLevel="0" collapsed="false">
      <c r="G65" s="187"/>
      <c r="H65" s="187"/>
      <c r="I65" s="188"/>
    </row>
    <row r="66" customFormat="false" ht="12.75" hidden="false" customHeight="false" outlineLevel="0" collapsed="false">
      <c r="G66" s="187"/>
      <c r="H66" s="187"/>
      <c r="I66" s="188"/>
    </row>
    <row r="67" customFormat="false" ht="12.75" hidden="false" customHeight="false" outlineLevel="0" collapsed="false">
      <c r="G67" s="187"/>
      <c r="H67" s="187"/>
      <c r="I67" s="188"/>
    </row>
    <row r="68" customFormat="false" ht="12.75" hidden="false" customHeight="false" outlineLevel="0" collapsed="false">
      <c r="G68" s="187"/>
      <c r="H68" s="187"/>
      <c r="I68" s="188"/>
    </row>
    <row r="69" customFormat="false" ht="12.75" hidden="false" customHeight="false" outlineLevel="0" collapsed="false">
      <c r="A69" s="184"/>
      <c r="B69" s="184"/>
      <c r="C69" s="184"/>
      <c r="D69" s="184"/>
      <c r="E69" s="184"/>
      <c r="F69" s="186"/>
      <c r="G69" s="187"/>
      <c r="H69" s="187"/>
      <c r="I69" s="188"/>
    </row>
    <row r="70" customFormat="false" ht="12.75" hidden="false" customHeight="false" outlineLevel="0" collapsed="false">
      <c r="F70" s="186"/>
      <c r="G70" s="187"/>
      <c r="H70" s="187"/>
      <c r="I70" s="188"/>
    </row>
    <row r="71" customFormat="false" ht="12.75" hidden="false" customHeight="false" outlineLevel="0" collapsed="false">
      <c r="F71" s="186"/>
      <c r="G71" s="187"/>
      <c r="H71" s="187"/>
      <c r="I71" s="188"/>
    </row>
    <row r="72" customFormat="false" ht="12.75" hidden="false" customHeight="false" outlineLevel="0" collapsed="false">
      <c r="F72" s="186"/>
      <c r="G72" s="187"/>
      <c r="H72" s="187"/>
      <c r="I72" s="188"/>
    </row>
    <row r="73" customFormat="false" ht="12.75" hidden="false" customHeight="false" outlineLevel="0" collapsed="false">
      <c r="F73" s="186"/>
      <c r="G73" s="187"/>
      <c r="H73" s="187"/>
      <c r="I73" s="188"/>
    </row>
    <row r="74" customFormat="false" ht="12.75" hidden="false" customHeight="false" outlineLevel="0" collapsed="false">
      <c r="F74" s="186"/>
      <c r="G74" s="187"/>
      <c r="H74" s="187"/>
      <c r="I74" s="188"/>
    </row>
    <row r="75" customFormat="false" ht="12.75" hidden="false" customHeight="false" outlineLevel="0" collapsed="false">
      <c r="F75" s="186"/>
      <c r="G75" s="187"/>
      <c r="H75" s="187"/>
      <c r="I75" s="188"/>
    </row>
    <row r="76" customFormat="false" ht="12.75" hidden="false" customHeight="false" outlineLevel="0" collapsed="false">
      <c r="F76" s="186"/>
      <c r="G76" s="187"/>
      <c r="H76" s="187"/>
      <c r="I76" s="188"/>
    </row>
    <row r="77" customFormat="false" ht="12.75" hidden="false" customHeight="false" outlineLevel="0" collapsed="false">
      <c r="F77" s="186"/>
      <c r="G77" s="187"/>
      <c r="H77" s="187"/>
      <c r="I77" s="188"/>
    </row>
    <row r="78" customFormat="false" ht="12.75" hidden="false" customHeight="false" outlineLevel="0" collapsed="false">
      <c r="F78" s="186"/>
      <c r="G78" s="187"/>
      <c r="H78" s="187"/>
      <c r="I78" s="188"/>
    </row>
    <row r="79" customFormat="false" ht="12.75" hidden="false" customHeight="false" outlineLevel="0" collapsed="false">
      <c r="F79" s="186"/>
      <c r="G79" s="187"/>
      <c r="H79" s="187"/>
      <c r="I79" s="188"/>
    </row>
    <row r="80" customFormat="false" ht="12.75" hidden="false" customHeight="false" outlineLevel="0" collapsed="false">
      <c r="F80" s="186"/>
      <c r="G80" s="187"/>
      <c r="H80" s="187"/>
      <c r="I80" s="188"/>
    </row>
    <row r="81" customFormat="false" ht="12.75" hidden="false" customHeight="false" outlineLevel="0" collapsed="false">
      <c r="F81" s="186"/>
      <c r="G81" s="187"/>
      <c r="H81" s="187"/>
      <c r="I81" s="188"/>
    </row>
    <row r="82" customFormat="false" ht="12.75" hidden="false" customHeight="false" outlineLevel="0" collapsed="false">
      <c r="F82" s="186"/>
      <c r="G82" s="187"/>
      <c r="H82" s="187"/>
      <c r="I82" s="188"/>
    </row>
    <row r="83" customFormat="false" ht="12.75" hidden="false" customHeight="false" outlineLevel="0" collapsed="false">
      <c r="F83" s="186"/>
      <c r="G83" s="187"/>
      <c r="H83" s="187"/>
      <c r="I83" s="188"/>
    </row>
    <row r="84" customFormat="false" ht="12.75" hidden="false" customHeight="false" outlineLevel="0" collapsed="false">
      <c r="F84" s="186"/>
      <c r="G84" s="187"/>
      <c r="H84" s="187"/>
      <c r="I84" s="188"/>
    </row>
    <row r="85" customFormat="false" ht="12.75" hidden="false" customHeight="false" outlineLevel="0" collapsed="false">
      <c r="F85" s="186"/>
      <c r="G85" s="187"/>
      <c r="H85" s="187"/>
      <c r="I85" s="188"/>
    </row>
    <row r="86" customFormat="false" ht="12.75" hidden="false" customHeight="false" outlineLevel="0" collapsed="false">
      <c r="F86" s="186"/>
      <c r="G86" s="187"/>
      <c r="H86" s="187"/>
      <c r="I86" s="188"/>
    </row>
    <row r="87" customFormat="false" ht="12.75" hidden="false" customHeight="false" outlineLevel="0" collapsed="false">
      <c r="F87" s="186"/>
      <c r="G87" s="187"/>
      <c r="H87" s="187"/>
      <c r="I87" s="188"/>
    </row>
    <row r="88" customFormat="false" ht="12.75" hidden="false" customHeight="false" outlineLevel="0" collapsed="false">
      <c r="F88" s="186"/>
      <c r="G88" s="187"/>
      <c r="H88" s="187"/>
      <c r="I88" s="188"/>
    </row>
    <row r="89" customFormat="false" ht="12.75" hidden="false" customHeight="false" outlineLevel="0" collapsed="false">
      <c r="F89" s="186"/>
      <c r="G89" s="187"/>
      <c r="H89" s="187"/>
      <c r="I89" s="188"/>
    </row>
    <row r="90" customFormat="false" ht="12.75" hidden="false" customHeight="false" outlineLevel="0" collapsed="false">
      <c r="F90" s="186"/>
      <c r="G90" s="187"/>
      <c r="H90" s="187"/>
      <c r="I90" s="188"/>
    </row>
    <row r="91" customFormat="false" ht="12.75" hidden="false" customHeight="false" outlineLevel="0" collapsed="false">
      <c r="F91" s="186"/>
      <c r="G91" s="187"/>
      <c r="H91" s="187"/>
      <c r="I91" s="188"/>
    </row>
    <row r="92" customFormat="false" ht="12.75" hidden="false" customHeight="false" outlineLevel="0" collapsed="false">
      <c r="F92" s="186"/>
      <c r="G92" s="187"/>
      <c r="H92" s="187"/>
      <c r="I92" s="188"/>
    </row>
    <row r="93" customFormat="false" ht="12.75" hidden="false" customHeight="false" outlineLevel="0" collapsed="false">
      <c r="F93" s="186"/>
      <c r="G93" s="187"/>
      <c r="H93" s="187"/>
      <c r="I93" s="188"/>
    </row>
    <row r="94" customFormat="false" ht="12.75" hidden="false" customHeight="false" outlineLevel="0" collapsed="false">
      <c r="F94" s="186"/>
      <c r="G94" s="187"/>
      <c r="H94" s="187"/>
      <c r="I94" s="188"/>
    </row>
    <row r="95" customFormat="false" ht="12.75" hidden="false" customHeight="false" outlineLevel="0" collapsed="false">
      <c r="F95" s="186"/>
      <c r="G95" s="187"/>
      <c r="H95" s="187"/>
      <c r="I95" s="188"/>
    </row>
    <row r="96" customFormat="false" ht="12.75" hidden="false" customHeight="false" outlineLevel="0" collapsed="false">
      <c r="F96" s="186"/>
      <c r="G96" s="187"/>
      <c r="H96" s="187"/>
      <c r="I96" s="188"/>
    </row>
    <row r="97" customFormat="false" ht="12.75" hidden="false" customHeight="false" outlineLevel="0" collapsed="false">
      <c r="F97" s="186"/>
      <c r="G97" s="187"/>
      <c r="H97" s="187"/>
      <c r="I97" s="188"/>
    </row>
    <row r="98" customFormat="false" ht="12.75" hidden="false" customHeight="false" outlineLevel="0" collapsed="false">
      <c r="F98" s="186"/>
      <c r="G98" s="187"/>
      <c r="H98" s="187"/>
      <c r="I98" s="188"/>
    </row>
    <row r="99" customFormat="false" ht="12.75" hidden="false" customHeight="false" outlineLevel="0" collapsed="false">
      <c r="F99" s="186"/>
      <c r="G99" s="187"/>
      <c r="H99" s="187"/>
      <c r="I99" s="188"/>
    </row>
    <row r="100" customFormat="false" ht="12.75" hidden="false" customHeight="false" outlineLevel="0" collapsed="false">
      <c r="F100" s="186"/>
      <c r="G100" s="187"/>
      <c r="H100" s="187"/>
      <c r="I100" s="188"/>
    </row>
    <row r="101" customFormat="false" ht="12.75" hidden="false" customHeight="false" outlineLevel="0" collapsed="false">
      <c r="F101" s="186"/>
      <c r="G101" s="187"/>
      <c r="H101" s="187"/>
      <c r="I101" s="188"/>
    </row>
    <row r="102" customFormat="false" ht="12.75" hidden="false" customHeight="false" outlineLevel="0" collapsed="false">
      <c r="F102" s="186"/>
      <c r="G102" s="187"/>
      <c r="H102" s="187"/>
      <c r="I102" s="188"/>
    </row>
    <row r="103" customFormat="false" ht="12.75" hidden="false" customHeight="false" outlineLevel="0" collapsed="false">
      <c r="F103" s="186"/>
      <c r="G103" s="187"/>
      <c r="H103" s="187"/>
      <c r="I103" s="188"/>
    </row>
    <row r="104" customFormat="false" ht="12.75" hidden="false" customHeight="false" outlineLevel="0" collapsed="false">
      <c r="F104" s="186"/>
      <c r="G104" s="187"/>
      <c r="H104" s="187"/>
      <c r="I104" s="188"/>
    </row>
  </sheetData>
  <mergeCells count="7">
    <mergeCell ref="A1:B1"/>
    <mergeCell ref="C1:F1"/>
    <mergeCell ref="A2:B2"/>
    <mergeCell ref="G2:I2"/>
    <mergeCell ref="A4:I4"/>
    <mergeCell ref="A21:I21"/>
    <mergeCell ref="H31:I31"/>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false" showRowColHeaders="true" showZeros="true" rightToLeft="false" tabSelected="false" showOutlineSymbols="true" defaultGridColor="true" view="normal" topLeftCell="A130" colorId="64" zoomScale="100" zoomScaleNormal="100" zoomScalePageLayoutView="100" workbookViewId="0">
      <selection pane="topLeft" activeCell="F75" activeCellId="0" sqref="F75"/>
    </sheetView>
  </sheetViews>
  <sheetFormatPr defaultColWidth="9.13671875" defaultRowHeight="12.75" zeroHeight="false" outlineLevelRow="0" outlineLevelCol="0"/>
  <cols>
    <col collapsed="false" customWidth="true" hidden="false" outlineLevel="0" max="1" min="1" style="184" width="4.41"/>
    <col collapsed="false" customWidth="true" hidden="false" outlineLevel="0" max="2" min="2" style="189" width="11.56"/>
    <col collapsed="false" customWidth="true" hidden="false" outlineLevel="0" max="3" min="3" style="184" width="45.7"/>
    <col collapsed="false" customWidth="true" hidden="false" outlineLevel="0" max="4" min="4" style="184" width="5.56"/>
    <col collapsed="false" customWidth="true" hidden="false" outlineLevel="0" max="5" min="5" style="190" width="8.56"/>
    <col collapsed="false" customWidth="true" hidden="false" outlineLevel="0" max="6" min="6" style="191" width="8.7"/>
    <col collapsed="false" customWidth="true" hidden="false" outlineLevel="0" max="7" min="7" style="184" width="12.56"/>
    <col collapsed="false" customWidth="true" hidden="false" outlineLevel="0" max="8" min="8" style="184" width="6.7"/>
    <col collapsed="false" customWidth="false" hidden="false" outlineLevel="0" max="257" min="9" style="184" width="9.14"/>
  </cols>
  <sheetData>
    <row r="1" customFormat="false" ht="13.5" hidden="false" customHeight="false" outlineLevel="0" collapsed="false">
      <c r="A1" s="128" t="s">
        <v>51</v>
      </c>
      <c r="B1" s="128"/>
      <c r="C1" s="192" t="str">
        <f aca="false">CONCATENATE(cislostavby," ",nazevstavby)</f>
        <v> Domov důchodců Hostim - Stavební úpravy objektu</v>
      </c>
      <c r="D1" s="192"/>
      <c r="E1" s="193" t="s">
        <v>91</v>
      </c>
      <c r="F1" s="194"/>
      <c r="G1" s="195" t="n">
        <f aca="false">'Krycí list'!C8</f>
        <v>0</v>
      </c>
    </row>
    <row r="2" customFormat="false" ht="13.5" hidden="false" customHeight="false" outlineLevel="0" collapsed="false">
      <c r="A2" s="196" t="s">
        <v>53</v>
      </c>
      <c r="B2" s="196"/>
      <c r="C2" s="134" t="str">
        <f aca="false">CONCATENATE(cisloobjektu," ",nazevobjektu)</f>
        <v> Elektroinstalace</v>
      </c>
      <c r="D2" s="135"/>
      <c r="E2" s="197"/>
      <c r="F2" s="197"/>
      <c r="G2" s="197"/>
    </row>
    <row r="3" customFormat="false" ht="13.5" hidden="false" customHeight="false" outlineLevel="0" collapsed="false">
      <c r="A3" s="198"/>
      <c r="B3" s="199"/>
      <c r="C3" s="185"/>
      <c r="G3" s="200"/>
    </row>
    <row r="4" customFormat="false" ht="12.75" hidden="false" customHeight="false" outlineLevel="0" collapsed="false">
      <c r="A4" s="201" t="s">
        <v>92</v>
      </c>
      <c r="B4" s="202" t="s">
        <v>93</v>
      </c>
      <c r="C4" s="203" t="s">
        <v>94</v>
      </c>
      <c r="D4" s="203" t="s">
        <v>95</v>
      </c>
      <c r="E4" s="204" t="s">
        <v>96</v>
      </c>
      <c r="F4" s="205" t="s">
        <v>97</v>
      </c>
      <c r="G4" s="206" t="s">
        <v>98</v>
      </c>
    </row>
    <row r="5" customFormat="false" ht="12.75" hidden="false" customHeight="false" outlineLevel="0" collapsed="false">
      <c r="A5" s="207" t="s">
        <v>99</v>
      </c>
      <c r="B5" s="208" t="s">
        <v>60</v>
      </c>
      <c r="C5" s="209" t="s">
        <v>100</v>
      </c>
      <c r="D5" s="210"/>
      <c r="E5" s="211"/>
      <c r="F5" s="212"/>
      <c r="G5" s="213"/>
      <c r="I5" s="214" t="n">
        <v>1</v>
      </c>
    </row>
    <row r="6" customFormat="false" ht="12.75" hidden="false" customHeight="false" outlineLevel="0" collapsed="false">
      <c r="A6" s="215" t="n">
        <v>1</v>
      </c>
      <c r="B6" s="216" t="s">
        <v>101</v>
      </c>
      <c r="C6" s="217" t="s">
        <v>102</v>
      </c>
      <c r="D6" s="218" t="s">
        <v>103</v>
      </c>
      <c r="E6" s="219" t="n">
        <v>255</v>
      </c>
      <c r="F6" s="220" t="n">
        <v>36.3</v>
      </c>
      <c r="G6" s="221" t="n">
        <f aca="false">E6*F6</f>
        <v>9256.5</v>
      </c>
      <c r="I6" s="214" t="n">
        <f aca="false">1.08</f>
        <v>1.08</v>
      </c>
    </row>
    <row r="7" customFormat="false" ht="12.75" hidden="false" customHeight="false" outlineLevel="0" collapsed="false">
      <c r="A7" s="215" t="n">
        <v>2</v>
      </c>
      <c r="B7" s="216" t="s">
        <v>104</v>
      </c>
      <c r="C7" s="217" t="s">
        <v>105</v>
      </c>
      <c r="D7" s="218" t="s">
        <v>106</v>
      </c>
      <c r="E7" s="219" t="n">
        <v>323</v>
      </c>
      <c r="F7" s="220" t="n">
        <v>38.5</v>
      </c>
      <c r="G7" s="221" t="n">
        <f aca="false">E7*F7</f>
        <v>12435.5</v>
      </c>
      <c r="I7" s="214" t="n">
        <v>2</v>
      </c>
      <c r="N7" s="184" t="n">
        <v>0</v>
      </c>
    </row>
    <row r="8" customFormat="false" ht="12.75" hidden="false" customHeight="false" outlineLevel="0" collapsed="false">
      <c r="A8" s="215" t="n">
        <v>3</v>
      </c>
      <c r="B8" s="216" t="s">
        <v>107</v>
      </c>
      <c r="C8" s="217" t="s">
        <v>108</v>
      </c>
      <c r="D8" s="218" t="s">
        <v>106</v>
      </c>
      <c r="E8" s="219" t="n">
        <v>74</v>
      </c>
      <c r="F8" s="220" t="n">
        <v>42.9</v>
      </c>
      <c r="G8" s="221" t="n">
        <f aca="false">E8*F8</f>
        <v>3174.6</v>
      </c>
      <c r="I8" s="214" t="n">
        <v>3</v>
      </c>
      <c r="N8" s="184" t="n">
        <v>1</v>
      </c>
    </row>
    <row r="9" customFormat="false" ht="12.75" hidden="false" customHeight="false" outlineLevel="0" collapsed="false">
      <c r="A9" s="215" t="n">
        <v>4</v>
      </c>
      <c r="B9" s="216" t="s">
        <v>109</v>
      </c>
      <c r="C9" s="217" t="s">
        <v>110</v>
      </c>
      <c r="D9" s="218" t="s">
        <v>106</v>
      </c>
      <c r="E9" s="219" t="n">
        <v>7</v>
      </c>
      <c r="F9" s="220" t="n">
        <v>42.9</v>
      </c>
      <c r="G9" s="221" t="n">
        <f aca="false">E9*F9</f>
        <v>300.3</v>
      </c>
      <c r="I9" s="214" t="n">
        <v>2</v>
      </c>
      <c r="N9" s="184" t="n">
        <v>0</v>
      </c>
    </row>
    <row r="10" customFormat="false" ht="12.75" hidden="false" customHeight="false" outlineLevel="0" collapsed="false">
      <c r="A10" s="215" t="n">
        <v>5</v>
      </c>
      <c r="B10" s="216" t="s">
        <v>111</v>
      </c>
      <c r="C10" s="217" t="s">
        <v>112</v>
      </c>
      <c r="D10" s="218" t="s">
        <v>106</v>
      </c>
      <c r="E10" s="219" t="n">
        <v>38</v>
      </c>
      <c r="F10" s="220" t="n">
        <v>57.2</v>
      </c>
      <c r="G10" s="221" t="n">
        <f aca="false">E10*F10</f>
        <v>2173.6</v>
      </c>
      <c r="I10" s="214" t="n">
        <v>2</v>
      </c>
      <c r="N10" s="184" t="n">
        <v>0</v>
      </c>
    </row>
    <row r="11" customFormat="false" ht="12.75" hidden="false" customHeight="false" outlineLevel="0" collapsed="false">
      <c r="A11" s="215" t="n">
        <v>6</v>
      </c>
      <c r="B11" s="216" t="s">
        <v>113</v>
      </c>
      <c r="C11" s="217" t="s">
        <v>114</v>
      </c>
      <c r="D11" s="218" t="s">
        <v>106</v>
      </c>
      <c r="E11" s="219" t="n">
        <v>28</v>
      </c>
      <c r="F11" s="220" t="n">
        <v>51.7</v>
      </c>
      <c r="G11" s="221" t="n">
        <f aca="false">E11*F11</f>
        <v>1447.6</v>
      </c>
      <c r="I11" s="214" t="n">
        <v>2</v>
      </c>
      <c r="N11" s="184" t="n">
        <v>0</v>
      </c>
    </row>
    <row r="12" customFormat="false" ht="12.75" hidden="false" customHeight="false" outlineLevel="0" collapsed="false">
      <c r="A12" s="215" t="n">
        <v>7</v>
      </c>
      <c r="B12" s="216" t="s">
        <v>115</v>
      </c>
      <c r="C12" s="217" t="s">
        <v>116</v>
      </c>
      <c r="D12" s="218" t="s">
        <v>106</v>
      </c>
      <c r="E12" s="219" t="n">
        <v>5</v>
      </c>
      <c r="F12" s="220" t="n">
        <v>90.2</v>
      </c>
      <c r="G12" s="221" t="n">
        <f aca="false">E12*F12</f>
        <v>451</v>
      </c>
      <c r="I12" s="214" t="n">
        <v>2</v>
      </c>
      <c r="N12" s="184" t="n">
        <v>0</v>
      </c>
    </row>
    <row r="13" customFormat="false" ht="12.75" hidden="false" customHeight="false" outlineLevel="0" collapsed="false">
      <c r="A13" s="215" t="n">
        <v>8</v>
      </c>
      <c r="B13" s="222" t="s">
        <v>117</v>
      </c>
      <c r="C13" s="217" t="s">
        <v>118</v>
      </c>
      <c r="D13" s="218" t="s">
        <v>106</v>
      </c>
      <c r="E13" s="219" t="n">
        <v>6</v>
      </c>
      <c r="F13" s="220" t="n">
        <v>5.5</v>
      </c>
      <c r="G13" s="221" t="n">
        <f aca="false">E13*F13</f>
        <v>33</v>
      </c>
      <c r="I13" s="214" t="n">
        <v>2</v>
      </c>
      <c r="N13" s="184" t="n">
        <v>0</v>
      </c>
    </row>
    <row r="14" customFormat="false" ht="12.75" hidden="false" customHeight="false" outlineLevel="0" collapsed="false">
      <c r="A14" s="215" t="n">
        <v>9</v>
      </c>
      <c r="B14" s="222" t="s">
        <v>119</v>
      </c>
      <c r="C14" s="217" t="s">
        <v>120</v>
      </c>
      <c r="D14" s="218" t="s">
        <v>121</v>
      </c>
      <c r="E14" s="219" t="n">
        <v>10</v>
      </c>
      <c r="F14" s="220" t="n">
        <v>5.5</v>
      </c>
      <c r="G14" s="221" t="n">
        <f aca="false">E14*F14</f>
        <v>55</v>
      </c>
      <c r="I14" s="214"/>
    </row>
    <row r="15" customFormat="false" ht="12.75" hidden="false" customHeight="false" outlineLevel="0" collapsed="false">
      <c r="A15" s="215" t="n">
        <v>10</v>
      </c>
      <c r="B15" s="222" t="s">
        <v>117</v>
      </c>
      <c r="C15" s="217" t="s">
        <v>122</v>
      </c>
      <c r="D15" s="218" t="s">
        <v>106</v>
      </c>
      <c r="E15" s="219" t="n">
        <v>24</v>
      </c>
      <c r="F15" s="220" t="n">
        <v>4.4</v>
      </c>
      <c r="G15" s="221" t="n">
        <f aca="false">E15*F15</f>
        <v>105.6</v>
      </c>
      <c r="I15" s="214" t="n">
        <v>2</v>
      </c>
      <c r="N15" s="184" t="n">
        <v>0</v>
      </c>
    </row>
    <row r="16" customFormat="false" ht="12.75" hidden="false" customHeight="false" outlineLevel="0" collapsed="false">
      <c r="A16" s="215" t="n">
        <v>11</v>
      </c>
      <c r="B16" s="222" t="s">
        <v>119</v>
      </c>
      <c r="C16" s="217" t="s">
        <v>120</v>
      </c>
      <c r="D16" s="218" t="s">
        <v>121</v>
      </c>
      <c r="E16" s="219" t="n">
        <v>20</v>
      </c>
      <c r="F16" s="220" t="n">
        <v>5.5</v>
      </c>
      <c r="G16" s="221" t="n">
        <f aca="false">E16*F16</f>
        <v>110</v>
      </c>
      <c r="I16" s="214"/>
    </row>
    <row r="17" customFormat="false" ht="12.75" hidden="false" customHeight="false" outlineLevel="0" collapsed="false">
      <c r="A17" s="215" t="n">
        <v>12</v>
      </c>
      <c r="B17" s="222" t="n">
        <v>210020922</v>
      </c>
      <c r="C17" s="217" t="s">
        <v>123</v>
      </c>
      <c r="D17" s="218" t="s">
        <v>124</v>
      </c>
      <c r="E17" s="219" t="n">
        <v>4</v>
      </c>
      <c r="F17" s="220" t="n">
        <v>1454.2</v>
      </c>
      <c r="G17" s="221" t="n">
        <f aca="false">E17*F17</f>
        <v>5816.8</v>
      </c>
      <c r="I17" s="214"/>
    </row>
    <row r="18" customFormat="false" ht="12.75" hidden="false" customHeight="false" outlineLevel="0" collapsed="false">
      <c r="A18" s="215" t="n">
        <v>13</v>
      </c>
      <c r="B18" s="222" t="s">
        <v>125</v>
      </c>
      <c r="C18" s="217" t="s">
        <v>126</v>
      </c>
      <c r="D18" s="218" t="s">
        <v>106</v>
      </c>
      <c r="E18" s="219" t="n">
        <v>28</v>
      </c>
      <c r="F18" s="220" t="n">
        <v>31.9</v>
      </c>
      <c r="G18" s="221" t="n">
        <f aca="false">E18*F18</f>
        <v>893.2</v>
      </c>
      <c r="I18" s="214" t="n">
        <v>2</v>
      </c>
      <c r="N18" s="184" t="n">
        <v>0</v>
      </c>
    </row>
    <row r="19" customFormat="false" ht="12.75" hidden="false" customHeight="false" outlineLevel="0" collapsed="false">
      <c r="A19" s="215" t="n">
        <v>14</v>
      </c>
      <c r="B19" s="222" t="s">
        <v>127</v>
      </c>
      <c r="C19" s="217" t="s">
        <v>128</v>
      </c>
      <c r="D19" s="218" t="s">
        <v>106</v>
      </c>
      <c r="E19" s="219" t="n">
        <v>99</v>
      </c>
      <c r="F19" s="220" t="n">
        <v>58.3</v>
      </c>
      <c r="G19" s="221" t="n">
        <f aca="false">E19*F19</f>
        <v>5771.7</v>
      </c>
      <c r="I19" s="214" t="n">
        <v>2</v>
      </c>
      <c r="N19" s="184" t="n">
        <v>0</v>
      </c>
    </row>
    <row r="20" customFormat="false" ht="12.75" hidden="false" customHeight="false" outlineLevel="0" collapsed="false">
      <c r="A20" s="215" t="n">
        <v>15</v>
      </c>
      <c r="B20" s="222" t="s">
        <v>129</v>
      </c>
      <c r="C20" s="217" t="s">
        <v>130</v>
      </c>
      <c r="D20" s="218" t="s">
        <v>121</v>
      </c>
      <c r="E20" s="219" t="n">
        <v>4</v>
      </c>
      <c r="F20" s="220" t="n">
        <v>135.3</v>
      </c>
      <c r="G20" s="221" t="n">
        <f aca="false">E20*F20</f>
        <v>541.2</v>
      </c>
      <c r="I20" s="214"/>
    </row>
    <row r="21" customFormat="false" ht="12.75" hidden="false" customHeight="false" outlineLevel="0" collapsed="false">
      <c r="A21" s="215" t="n">
        <v>16</v>
      </c>
      <c r="B21" s="222" t="s">
        <v>131</v>
      </c>
      <c r="C21" s="217" t="s">
        <v>132</v>
      </c>
      <c r="D21" s="218" t="s">
        <v>106</v>
      </c>
      <c r="E21" s="219" t="n">
        <v>6</v>
      </c>
      <c r="F21" s="220" t="n">
        <v>84.7</v>
      </c>
      <c r="G21" s="221" t="n">
        <f aca="false">E21*F21</f>
        <v>508.2</v>
      </c>
      <c r="I21" s="214" t="n">
        <v>2</v>
      </c>
      <c r="N21" s="184" t="n">
        <v>0</v>
      </c>
    </row>
    <row r="22" customFormat="false" ht="12.75" hidden="false" customHeight="false" outlineLevel="0" collapsed="false">
      <c r="A22" s="215" t="n">
        <v>17</v>
      </c>
      <c r="B22" s="222" t="s">
        <v>133</v>
      </c>
      <c r="C22" s="217" t="s">
        <v>134</v>
      </c>
      <c r="D22" s="218" t="s">
        <v>106</v>
      </c>
      <c r="E22" s="219" t="n">
        <v>2</v>
      </c>
      <c r="F22" s="220" t="n">
        <v>77</v>
      </c>
      <c r="G22" s="221" t="n">
        <f aca="false">E22*F22</f>
        <v>154</v>
      </c>
      <c r="I22" s="214" t="n">
        <v>2</v>
      </c>
      <c r="N22" s="184" t="n">
        <v>0</v>
      </c>
    </row>
    <row r="23" customFormat="false" ht="12.75" hidden="false" customHeight="false" outlineLevel="0" collapsed="false">
      <c r="A23" s="215" t="n">
        <v>18</v>
      </c>
      <c r="B23" s="222" t="n">
        <v>210100219</v>
      </c>
      <c r="C23" s="217" t="s">
        <v>135</v>
      </c>
      <c r="D23" s="218" t="s">
        <v>121</v>
      </c>
      <c r="E23" s="219" t="n">
        <v>4</v>
      </c>
      <c r="F23" s="220" t="n">
        <v>77</v>
      </c>
      <c r="G23" s="221" t="n">
        <f aca="false">E23*F23</f>
        <v>308</v>
      </c>
      <c r="I23" s="214"/>
    </row>
    <row r="24" customFormat="false" ht="12.75" hidden="false" customHeight="false" outlineLevel="0" collapsed="false">
      <c r="A24" s="215" t="n">
        <v>19</v>
      </c>
      <c r="B24" s="222" t="n">
        <v>210102002</v>
      </c>
      <c r="C24" s="217" t="s">
        <v>136</v>
      </c>
      <c r="D24" s="218" t="s">
        <v>106</v>
      </c>
      <c r="E24" s="219" t="n">
        <v>1</v>
      </c>
      <c r="F24" s="220" t="n">
        <v>261.8</v>
      </c>
      <c r="G24" s="221" t="n">
        <f aca="false">E24*F24</f>
        <v>261.8</v>
      </c>
      <c r="I24" s="214" t="n">
        <v>2</v>
      </c>
      <c r="N24" s="184" t="n">
        <v>0</v>
      </c>
    </row>
    <row r="25" customFormat="false" ht="12.75" hidden="false" customHeight="false" outlineLevel="0" collapsed="false">
      <c r="A25" s="215" t="n">
        <v>20</v>
      </c>
      <c r="B25" s="222" t="s">
        <v>137</v>
      </c>
      <c r="C25" s="217" t="s">
        <v>138</v>
      </c>
      <c r="D25" s="218" t="s">
        <v>106</v>
      </c>
      <c r="E25" s="219" t="n">
        <v>18</v>
      </c>
      <c r="F25" s="220" t="n">
        <v>77</v>
      </c>
      <c r="G25" s="221" t="n">
        <f aca="false">E25*F25</f>
        <v>1386</v>
      </c>
      <c r="I25" s="214" t="n">
        <v>2</v>
      </c>
      <c r="N25" s="184" t="n">
        <v>0</v>
      </c>
    </row>
    <row r="26" customFormat="false" ht="12.75" hidden="false" customHeight="false" outlineLevel="0" collapsed="false">
      <c r="A26" s="215" t="n">
        <v>21</v>
      </c>
      <c r="B26" s="222" t="s">
        <v>139</v>
      </c>
      <c r="C26" s="217" t="s">
        <v>140</v>
      </c>
      <c r="D26" s="218" t="s">
        <v>121</v>
      </c>
      <c r="E26" s="219" t="n">
        <v>14</v>
      </c>
      <c r="F26" s="220" t="n">
        <v>77</v>
      </c>
      <c r="G26" s="221" t="n">
        <f aca="false">E26*F26</f>
        <v>1078</v>
      </c>
      <c r="I26" s="214"/>
    </row>
    <row r="27" customFormat="false" ht="12.75" hidden="false" customHeight="false" outlineLevel="0" collapsed="false">
      <c r="A27" s="215" t="n">
        <v>22</v>
      </c>
      <c r="B27" s="222" t="s">
        <v>141</v>
      </c>
      <c r="C27" s="217" t="s">
        <v>142</v>
      </c>
      <c r="D27" s="218" t="s">
        <v>106</v>
      </c>
      <c r="E27" s="219" t="n">
        <v>10</v>
      </c>
      <c r="F27" s="220" t="n">
        <v>77</v>
      </c>
      <c r="G27" s="221" t="n">
        <f aca="false">E27*F27</f>
        <v>770</v>
      </c>
      <c r="I27" s="214" t="n">
        <v>2</v>
      </c>
      <c r="N27" s="184" t="n">
        <v>0</v>
      </c>
    </row>
    <row r="28" customFormat="false" ht="12.75" hidden="false" customHeight="false" outlineLevel="0" collapsed="false">
      <c r="A28" s="215" t="n">
        <v>23</v>
      </c>
      <c r="B28" s="222" t="s">
        <v>143</v>
      </c>
      <c r="C28" s="217" t="s">
        <v>144</v>
      </c>
      <c r="D28" s="218" t="s">
        <v>106</v>
      </c>
      <c r="E28" s="219" t="n">
        <v>16</v>
      </c>
      <c r="F28" s="220" t="n">
        <v>77</v>
      </c>
      <c r="G28" s="221" t="n">
        <f aca="false">E28*F28</f>
        <v>1232</v>
      </c>
      <c r="I28" s="214" t="n">
        <v>2</v>
      </c>
      <c r="N28" s="184" t="n">
        <v>0</v>
      </c>
    </row>
    <row r="29" customFormat="false" ht="12.75" hidden="false" customHeight="false" outlineLevel="0" collapsed="false">
      <c r="A29" s="215" t="n">
        <v>24</v>
      </c>
      <c r="B29" s="222" t="s">
        <v>145</v>
      </c>
      <c r="C29" s="217" t="s">
        <v>146</v>
      </c>
      <c r="D29" s="218" t="s">
        <v>121</v>
      </c>
      <c r="E29" s="219" t="n">
        <v>4</v>
      </c>
      <c r="F29" s="220" t="n">
        <v>79.2</v>
      </c>
      <c r="G29" s="221" t="n">
        <f aca="false">E29*F29</f>
        <v>316.8</v>
      </c>
      <c r="I29" s="214"/>
    </row>
    <row r="30" customFormat="false" ht="12.75" hidden="false" customHeight="false" outlineLevel="0" collapsed="false">
      <c r="A30" s="215" t="n">
        <v>25</v>
      </c>
      <c r="B30" s="222" t="n">
        <v>210110023</v>
      </c>
      <c r="C30" s="217" t="s">
        <v>147</v>
      </c>
      <c r="D30" s="218" t="s">
        <v>121</v>
      </c>
      <c r="E30" s="219" t="n">
        <v>2</v>
      </c>
      <c r="F30" s="220" t="n">
        <v>79.2</v>
      </c>
      <c r="G30" s="221" t="n">
        <f aca="false">E30*F30</f>
        <v>158.4</v>
      </c>
      <c r="I30" s="214"/>
    </row>
    <row r="31" customFormat="false" ht="12.75" hidden="false" customHeight="false" outlineLevel="0" collapsed="false">
      <c r="A31" s="215" t="n">
        <v>26</v>
      </c>
      <c r="B31" s="222" t="n">
        <v>210110025</v>
      </c>
      <c r="C31" s="217" t="s">
        <v>148</v>
      </c>
      <c r="D31" s="218" t="s">
        <v>121</v>
      </c>
      <c r="E31" s="219" t="n">
        <v>10</v>
      </c>
      <c r="F31" s="220" t="n">
        <v>79.2</v>
      </c>
      <c r="G31" s="221" t="n">
        <f aca="false">E31*F31</f>
        <v>792</v>
      </c>
      <c r="I31" s="214"/>
    </row>
    <row r="32" customFormat="false" ht="12.75" hidden="false" customHeight="false" outlineLevel="0" collapsed="false">
      <c r="A32" s="215" t="n">
        <v>27</v>
      </c>
      <c r="B32" s="222" t="n">
        <v>210110022</v>
      </c>
      <c r="C32" s="217" t="s">
        <v>149</v>
      </c>
      <c r="D32" s="218" t="s">
        <v>121</v>
      </c>
      <c r="E32" s="219" t="n">
        <v>5</v>
      </c>
      <c r="F32" s="220" t="n">
        <v>79.2</v>
      </c>
      <c r="G32" s="221" t="n">
        <f aca="false">E32*F32</f>
        <v>396</v>
      </c>
      <c r="I32" s="214"/>
    </row>
    <row r="33" customFormat="false" ht="12.75" hidden="false" customHeight="false" outlineLevel="0" collapsed="false">
      <c r="A33" s="215" t="n">
        <v>28</v>
      </c>
      <c r="B33" s="222" t="n">
        <v>210110511</v>
      </c>
      <c r="C33" s="217" t="s">
        <v>150</v>
      </c>
      <c r="D33" s="218" t="s">
        <v>121</v>
      </c>
      <c r="E33" s="219" t="n">
        <v>1</v>
      </c>
      <c r="F33" s="220" t="n">
        <v>150.7</v>
      </c>
      <c r="G33" s="221" t="n">
        <f aca="false">E33*F33</f>
        <v>150.7</v>
      </c>
      <c r="I33" s="214"/>
    </row>
    <row r="34" customFormat="false" ht="12.75" hidden="false" customHeight="false" outlineLevel="0" collapsed="false">
      <c r="A34" s="215" t="n">
        <v>29</v>
      </c>
      <c r="B34" s="222" t="s">
        <v>151</v>
      </c>
      <c r="C34" s="217" t="s">
        <v>152</v>
      </c>
      <c r="D34" s="218" t="s">
        <v>121</v>
      </c>
      <c r="E34" s="219" t="n">
        <v>3</v>
      </c>
      <c r="F34" s="220" t="n">
        <v>159.5</v>
      </c>
      <c r="G34" s="221" t="n">
        <f aca="false">E34*F34</f>
        <v>478.5</v>
      </c>
      <c r="I34" s="214"/>
    </row>
    <row r="35" customFormat="false" ht="12.75" hidden="false" customHeight="false" outlineLevel="0" collapsed="false">
      <c r="A35" s="215" t="n">
        <v>30</v>
      </c>
      <c r="B35" s="222" t="s">
        <v>153</v>
      </c>
      <c r="C35" s="217" t="s">
        <v>154</v>
      </c>
      <c r="D35" s="218" t="s">
        <v>121</v>
      </c>
      <c r="E35" s="219" t="n">
        <v>226</v>
      </c>
      <c r="F35" s="220" t="n">
        <v>77</v>
      </c>
      <c r="G35" s="221" t="n">
        <f aca="false">E35*F35</f>
        <v>17402</v>
      </c>
      <c r="I35" s="214"/>
    </row>
    <row r="36" customFormat="false" ht="12.75" hidden="false" customHeight="false" outlineLevel="0" collapsed="false">
      <c r="A36" s="215" t="n">
        <v>31</v>
      </c>
      <c r="B36" s="222" t="n">
        <v>210111012</v>
      </c>
      <c r="C36" s="217" t="s">
        <v>155</v>
      </c>
      <c r="D36" s="218" t="s">
        <v>121</v>
      </c>
      <c r="E36" s="219" t="n">
        <v>2</v>
      </c>
      <c r="F36" s="220" t="n">
        <v>77</v>
      </c>
      <c r="G36" s="221" t="n">
        <f aca="false">E36*F36</f>
        <v>154</v>
      </c>
      <c r="I36" s="214" t="n">
        <v>2</v>
      </c>
      <c r="N36" s="184" t="n">
        <v>0</v>
      </c>
    </row>
    <row r="37" customFormat="false" ht="12.75" hidden="false" customHeight="false" outlineLevel="0" collapsed="false">
      <c r="A37" s="215" t="n">
        <v>32</v>
      </c>
      <c r="B37" s="222" t="s">
        <v>156</v>
      </c>
      <c r="C37" s="217" t="s">
        <v>157</v>
      </c>
      <c r="D37" s="218" t="s">
        <v>121</v>
      </c>
      <c r="E37" s="219" t="n">
        <v>6</v>
      </c>
      <c r="F37" s="220" t="n">
        <v>122.1</v>
      </c>
      <c r="G37" s="221" t="n">
        <f aca="false">E37*F37</f>
        <v>732.6</v>
      </c>
      <c r="I37" s="214"/>
    </row>
    <row r="38" customFormat="false" ht="12.75" hidden="false" customHeight="false" outlineLevel="0" collapsed="false">
      <c r="A38" s="215" t="n">
        <v>33</v>
      </c>
      <c r="B38" s="222" t="s">
        <v>156</v>
      </c>
      <c r="C38" s="217" t="s">
        <v>158</v>
      </c>
      <c r="D38" s="218" t="s">
        <v>121</v>
      </c>
      <c r="E38" s="219" t="n">
        <v>4</v>
      </c>
      <c r="F38" s="220" t="n">
        <v>223.3</v>
      </c>
      <c r="G38" s="221" t="n">
        <f aca="false">E38*F38</f>
        <v>893.2</v>
      </c>
      <c r="I38" s="214"/>
    </row>
    <row r="39" customFormat="false" ht="12.75" hidden="false" customHeight="false" outlineLevel="0" collapsed="false">
      <c r="A39" s="215" t="n">
        <v>34</v>
      </c>
      <c r="B39" s="222" t="s">
        <v>159</v>
      </c>
      <c r="C39" s="217" t="s">
        <v>160</v>
      </c>
      <c r="D39" s="218" t="s">
        <v>121</v>
      </c>
      <c r="E39" s="219" t="n">
        <v>3</v>
      </c>
      <c r="F39" s="220" t="n">
        <v>217.8</v>
      </c>
      <c r="G39" s="221" t="n">
        <f aca="false">E39*F39</f>
        <v>653.4</v>
      </c>
      <c r="I39" s="214"/>
    </row>
    <row r="40" customFormat="false" ht="12.75" hidden="false" customHeight="false" outlineLevel="0" collapsed="false">
      <c r="A40" s="215" t="n">
        <v>35</v>
      </c>
      <c r="B40" s="222" t="s">
        <v>161</v>
      </c>
      <c r="C40" s="217" t="s">
        <v>162</v>
      </c>
      <c r="D40" s="218" t="s">
        <v>121</v>
      </c>
      <c r="E40" s="219" t="n">
        <v>13</v>
      </c>
      <c r="F40" s="220" t="n">
        <v>223.3</v>
      </c>
      <c r="G40" s="221" t="n">
        <f aca="false">E40*F40</f>
        <v>2902.9</v>
      </c>
      <c r="I40" s="214"/>
    </row>
    <row r="41" customFormat="false" ht="12.75" hidden="false" customHeight="false" outlineLevel="0" collapsed="false">
      <c r="A41" s="215" t="n">
        <v>36</v>
      </c>
      <c r="B41" s="222" t="s">
        <v>163</v>
      </c>
      <c r="C41" s="217" t="s">
        <v>164</v>
      </c>
      <c r="D41" s="218" t="s">
        <v>121</v>
      </c>
      <c r="E41" s="219" t="n">
        <v>19</v>
      </c>
      <c r="F41" s="220" t="n">
        <v>79.2</v>
      </c>
      <c r="G41" s="221" t="n">
        <f aca="false">E41*F41</f>
        <v>1504.8</v>
      </c>
      <c r="I41" s="214" t="n">
        <v>2</v>
      </c>
      <c r="N41" s="184" t="n">
        <v>0</v>
      </c>
    </row>
    <row r="42" customFormat="false" ht="12.75" hidden="false" customHeight="false" outlineLevel="0" collapsed="false">
      <c r="A42" s="215" t="n">
        <v>37</v>
      </c>
      <c r="B42" s="222" t="s">
        <v>163</v>
      </c>
      <c r="C42" s="217" t="s">
        <v>165</v>
      </c>
      <c r="D42" s="218" t="s">
        <v>121</v>
      </c>
      <c r="E42" s="219" t="n">
        <v>1</v>
      </c>
      <c r="F42" s="220" t="n">
        <v>79.2</v>
      </c>
      <c r="G42" s="221" t="n">
        <f aca="false">E42*F42</f>
        <v>79.2</v>
      </c>
      <c r="I42" s="214" t="n">
        <v>2</v>
      </c>
      <c r="N42" s="184" t="n">
        <v>0</v>
      </c>
    </row>
    <row r="43" customFormat="false" ht="12.75" hidden="false" customHeight="false" outlineLevel="0" collapsed="false">
      <c r="A43" s="215" t="n">
        <v>38</v>
      </c>
      <c r="B43" s="222" t="n">
        <v>210111114</v>
      </c>
      <c r="C43" s="217" t="s">
        <v>166</v>
      </c>
      <c r="D43" s="218" t="s">
        <v>121</v>
      </c>
      <c r="E43" s="219" t="n">
        <v>2</v>
      </c>
      <c r="F43" s="220" t="n">
        <v>134.2</v>
      </c>
      <c r="G43" s="221" t="n">
        <f aca="false">E43*F43</f>
        <v>268.4</v>
      </c>
      <c r="I43" s="214"/>
    </row>
    <row r="44" customFormat="false" ht="12.75" hidden="false" customHeight="false" outlineLevel="0" collapsed="false">
      <c r="A44" s="215" t="n">
        <v>39</v>
      </c>
      <c r="B44" s="222" t="s">
        <v>167</v>
      </c>
      <c r="C44" s="217" t="s">
        <v>168</v>
      </c>
      <c r="D44" s="218" t="s">
        <v>121</v>
      </c>
      <c r="E44" s="219" t="n">
        <v>8</v>
      </c>
      <c r="F44" s="220" t="n">
        <v>191.4</v>
      </c>
      <c r="G44" s="221" t="n">
        <f aca="false">E44*F44</f>
        <v>1531.2</v>
      </c>
      <c r="I44" s="214"/>
    </row>
    <row r="45" customFormat="false" ht="12.75" hidden="false" customHeight="false" outlineLevel="0" collapsed="false">
      <c r="A45" s="215" t="n">
        <v>40</v>
      </c>
      <c r="B45" s="222" t="s">
        <v>169</v>
      </c>
      <c r="C45" s="217" t="s">
        <v>170</v>
      </c>
      <c r="D45" s="218" t="s">
        <v>106</v>
      </c>
      <c r="E45" s="219" t="n">
        <v>141</v>
      </c>
      <c r="F45" s="220" t="n">
        <v>5.5</v>
      </c>
      <c r="G45" s="221" t="n">
        <f aca="false">E45*F45</f>
        <v>775.5</v>
      </c>
      <c r="I45" s="214" t="n">
        <v>2</v>
      </c>
      <c r="N45" s="184" t="n">
        <v>0</v>
      </c>
    </row>
    <row r="46" customFormat="false" ht="12.75" hidden="false" customHeight="false" outlineLevel="0" collapsed="false">
      <c r="A46" s="215" t="n">
        <v>41</v>
      </c>
      <c r="B46" s="222" t="n">
        <v>210190003</v>
      </c>
      <c r="C46" s="217" t="s">
        <v>171</v>
      </c>
      <c r="D46" s="218" t="s">
        <v>121</v>
      </c>
      <c r="E46" s="219" t="n">
        <v>1</v>
      </c>
      <c r="F46" s="220" t="n">
        <v>1595</v>
      </c>
      <c r="G46" s="221" t="n">
        <f aca="false">E46*F46</f>
        <v>1595</v>
      </c>
      <c r="I46" s="214"/>
    </row>
    <row r="47" customFormat="false" ht="12.75" hidden="false" customHeight="false" outlineLevel="0" collapsed="false">
      <c r="A47" s="215" t="n">
        <v>42</v>
      </c>
      <c r="B47" s="222" t="n">
        <v>210190005</v>
      </c>
      <c r="C47" s="217" t="s">
        <v>172</v>
      </c>
      <c r="D47" s="218" t="s">
        <v>121</v>
      </c>
      <c r="E47" s="219" t="n">
        <v>1</v>
      </c>
      <c r="F47" s="220" t="n">
        <v>3062.4</v>
      </c>
      <c r="G47" s="221" t="n">
        <f aca="false">E47*F47</f>
        <v>3062.4</v>
      </c>
      <c r="I47" s="214"/>
    </row>
    <row r="48" customFormat="false" ht="12.75" hidden="false" customHeight="false" outlineLevel="0" collapsed="false">
      <c r="A48" s="215" t="n">
        <v>43</v>
      </c>
      <c r="B48" s="222" t="s">
        <v>173</v>
      </c>
      <c r="C48" s="217" t="s">
        <v>174</v>
      </c>
      <c r="D48" s="218" t="s">
        <v>121</v>
      </c>
      <c r="E48" s="219" t="n">
        <v>4</v>
      </c>
      <c r="F48" s="220" t="n">
        <v>166.1</v>
      </c>
      <c r="G48" s="221" t="n">
        <f aca="false">E48*F48</f>
        <v>664.4</v>
      </c>
      <c r="I48" s="214"/>
    </row>
    <row r="49" customFormat="false" ht="12.75" hidden="false" customHeight="false" outlineLevel="0" collapsed="false">
      <c r="A49" s="215" t="n">
        <v>44</v>
      </c>
      <c r="B49" s="222" t="s">
        <v>175</v>
      </c>
      <c r="C49" s="217" t="s">
        <v>176</v>
      </c>
      <c r="D49" s="218" t="s">
        <v>103</v>
      </c>
      <c r="E49" s="219" t="n">
        <v>444</v>
      </c>
      <c r="F49" s="220" t="n">
        <v>35.2</v>
      </c>
      <c r="G49" s="221" t="n">
        <f aca="false">E49*F49</f>
        <v>15628.8</v>
      </c>
      <c r="I49" s="214" t="n">
        <v>2</v>
      </c>
      <c r="N49" s="184" t="n">
        <v>0</v>
      </c>
    </row>
    <row r="50" customFormat="false" ht="12.75" hidden="false" customHeight="false" outlineLevel="0" collapsed="false">
      <c r="A50" s="215" t="n">
        <v>45</v>
      </c>
      <c r="B50" s="222" t="s">
        <v>175</v>
      </c>
      <c r="C50" s="217" t="s">
        <v>177</v>
      </c>
      <c r="D50" s="218" t="s">
        <v>103</v>
      </c>
      <c r="E50" s="219" t="n">
        <v>1719</v>
      </c>
      <c r="F50" s="220" t="n">
        <v>35.2</v>
      </c>
      <c r="G50" s="221" t="n">
        <f aca="false">E50*F50</f>
        <v>60508.8</v>
      </c>
      <c r="I50" s="214" t="n">
        <v>2</v>
      </c>
      <c r="N50" s="184" t="n">
        <v>0</v>
      </c>
    </row>
    <row r="51" customFormat="false" ht="12.75" hidden="false" customHeight="false" outlineLevel="0" collapsed="false">
      <c r="A51" s="215" t="n">
        <v>46</v>
      </c>
      <c r="B51" s="222" t="s">
        <v>178</v>
      </c>
      <c r="C51" s="217" t="s">
        <v>179</v>
      </c>
      <c r="D51" s="218" t="s">
        <v>103</v>
      </c>
      <c r="E51" s="219" t="n">
        <v>2365</v>
      </c>
      <c r="F51" s="220" t="n">
        <v>35.2</v>
      </c>
      <c r="G51" s="221" t="n">
        <f aca="false">E51*F51</f>
        <v>83248</v>
      </c>
      <c r="I51" s="214" t="n">
        <v>2</v>
      </c>
      <c r="N51" s="184" t="n">
        <v>0</v>
      </c>
    </row>
    <row r="52" customFormat="false" ht="12.75" hidden="false" customHeight="false" outlineLevel="0" collapsed="false">
      <c r="A52" s="215" t="n">
        <v>47</v>
      </c>
      <c r="B52" s="222" t="s">
        <v>180</v>
      </c>
      <c r="C52" s="217" t="s">
        <v>181</v>
      </c>
      <c r="D52" s="218" t="s">
        <v>103</v>
      </c>
      <c r="E52" s="219" t="n">
        <v>227</v>
      </c>
      <c r="F52" s="220" t="n">
        <v>35.2</v>
      </c>
      <c r="G52" s="221" t="n">
        <f aca="false">E52*F52</f>
        <v>7990.4</v>
      </c>
      <c r="I52" s="214" t="n">
        <v>2</v>
      </c>
      <c r="N52" s="184" t="n">
        <v>0</v>
      </c>
    </row>
    <row r="53" customFormat="false" ht="12.75" hidden="false" customHeight="false" outlineLevel="0" collapsed="false">
      <c r="A53" s="215" t="n">
        <v>48</v>
      </c>
      <c r="B53" s="222" t="s">
        <v>182</v>
      </c>
      <c r="C53" s="217" t="s">
        <v>183</v>
      </c>
      <c r="D53" s="218" t="s">
        <v>103</v>
      </c>
      <c r="E53" s="219" t="n">
        <v>50</v>
      </c>
      <c r="F53" s="220" t="n">
        <v>35.2</v>
      </c>
      <c r="G53" s="221" t="n">
        <f aca="false">E53*F53</f>
        <v>1760</v>
      </c>
      <c r="I53" s="214" t="n">
        <v>2</v>
      </c>
      <c r="N53" s="184" t="n">
        <v>0</v>
      </c>
    </row>
    <row r="54" customFormat="false" ht="12.75" hidden="false" customHeight="false" outlineLevel="0" collapsed="false">
      <c r="A54" s="215" t="n">
        <v>49</v>
      </c>
      <c r="B54" s="222" t="s">
        <v>184</v>
      </c>
      <c r="C54" s="217" t="s">
        <v>185</v>
      </c>
      <c r="D54" s="218" t="s">
        <v>103</v>
      </c>
      <c r="E54" s="219" t="n">
        <v>47</v>
      </c>
      <c r="F54" s="220" t="n">
        <v>37.4</v>
      </c>
      <c r="G54" s="221" t="n">
        <f aca="false">E54*F54</f>
        <v>1757.8</v>
      </c>
      <c r="I54" s="214"/>
    </row>
    <row r="55" customFormat="false" ht="12.75" hidden="false" customHeight="false" outlineLevel="0" collapsed="false">
      <c r="A55" s="215" t="n">
        <v>50</v>
      </c>
      <c r="B55" s="222" t="s">
        <v>186</v>
      </c>
      <c r="C55" s="217" t="s">
        <v>187</v>
      </c>
      <c r="D55" s="218" t="s">
        <v>103</v>
      </c>
      <c r="E55" s="219" t="n">
        <v>19</v>
      </c>
      <c r="F55" s="220" t="n">
        <v>38.5</v>
      </c>
      <c r="G55" s="221" t="n">
        <f aca="false">E55*F55</f>
        <v>731.5</v>
      </c>
      <c r="I55" s="214"/>
    </row>
    <row r="56" customFormat="false" ht="12.75" hidden="false" customHeight="false" outlineLevel="0" collapsed="false">
      <c r="A56" s="215" t="n">
        <v>51</v>
      </c>
      <c r="B56" s="222" t="n">
        <v>210800114</v>
      </c>
      <c r="C56" s="217" t="s">
        <v>188</v>
      </c>
      <c r="D56" s="218" t="s">
        <v>103</v>
      </c>
      <c r="E56" s="219" t="n">
        <v>41</v>
      </c>
      <c r="F56" s="220" t="n">
        <v>38.5</v>
      </c>
      <c r="G56" s="221" t="n">
        <f aca="false">E56*F56</f>
        <v>1578.5</v>
      </c>
      <c r="I56" s="214"/>
    </row>
    <row r="57" customFormat="false" ht="12.75" hidden="false" customHeight="false" outlineLevel="0" collapsed="false">
      <c r="A57" s="215" t="n">
        <v>52</v>
      </c>
      <c r="B57" s="222" t="n">
        <v>210800125</v>
      </c>
      <c r="C57" s="217" t="s">
        <v>189</v>
      </c>
      <c r="D57" s="218" t="s">
        <v>103</v>
      </c>
      <c r="E57" s="219" t="n">
        <v>5</v>
      </c>
      <c r="F57" s="220" t="n">
        <v>19.8</v>
      </c>
      <c r="G57" s="221" t="n">
        <f aca="false">E57*F57</f>
        <v>99</v>
      </c>
      <c r="I57" s="214"/>
    </row>
    <row r="58" customFormat="false" ht="12.75" hidden="false" customHeight="false" outlineLevel="0" collapsed="false">
      <c r="A58" s="215" t="n">
        <v>53</v>
      </c>
      <c r="B58" s="222" t="n">
        <v>210802120</v>
      </c>
      <c r="C58" s="217" t="s">
        <v>190</v>
      </c>
      <c r="D58" s="218" t="s">
        <v>103</v>
      </c>
      <c r="E58" s="219" t="n">
        <v>13</v>
      </c>
      <c r="F58" s="220" t="n">
        <v>25.3</v>
      </c>
      <c r="G58" s="221" t="n">
        <f aca="false">E58*F58</f>
        <v>328.9</v>
      </c>
      <c r="I58" s="214"/>
    </row>
    <row r="59" customFormat="false" ht="12.75" hidden="false" customHeight="false" outlineLevel="0" collapsed="false">
      <c r="A59" s="215" t="n">
        <v>54</v>
      </c>
      <c r="B59" s="222" t="n">
        <v>210800606</v>
      </c>
      <c r="C59" s="217" t="s">
        <v>191</v>
      </c>
      <c r="D59" s="218" t="s">
        <v>103</v>
      </c>
      <c r="E59" s="219" t="n">
        <v>503</v>
      </c>
      <c r="F59" s="220" t="n">
        <v>15.4</v>
      </c>
      <c r="G59" s="221" t="n">
        <f aca="false">E59*F59</f>
        <v>7746.2</v>
      </c>
      <c r="I59" s="214"/>
    </row>
    <row r="60" customFormat="false" ht="12.75" hidden="false" customHeight="false" outlineLevel="0" collapsed="false">
      <c r="A60" s="215" t="n">
        <v>55</v>
      </c>
      <c r="B60" s="222" t="n">
        <v>210800606</v>
      </c>
      <c r="C60" s="217" t="s">
        <v>192</v>
      </c>
      <c r="D60" s="218" t="s">
        <v>103</v>
      </c>
      <c r="E60" s="219" t="n">
        <v>366</v>
      </c>
      <c r="F60" s="220" t="n">
        <v>23.1</v>
      </c>
      <c r="G60" s="221" t="n">
        <f aca="false">E60*F60</f>
        <v>8454.6</v>
      </c>
      <c r="I60" s="214"/>
    </row>
    <row r="61" customFormat="false" ht="12.75" hidden="false" customHeight="false" outlineLevel="0" collapsed="false">
      <c r="A61" s="215" t="n">
        <v>56</v>
      </c>
      <c r="B61" s="222" t="s">
        <v>193</v>
      </c>
      <c r="C61" s="217" t="s">
        <v>194</v>
      </c>
      <c r="D61" s="218" t="s">
        <v>121</v>
      </c>
      <c r="E61" s="219" t="n">
        <v>22</v>
      </c>
      <c r="F61" s="220" t="n">
        <v>281.6</v>
      </c>
      <c r="G61" s="221" t="n">
        <f aca="false">E61*F61</f>
        <v>6195.2</v>
      </c>
      <c r="I61" s="214"/>
    </row>
    <row r="62" customFormat="false" ht="12.75" hidden="false" customHeight="false" outlineLevel="0" collapsed="false">
      <c r="A62" s="215" t="n">
        <v>57</v>
      </c>
      <c r="B62" s="222" t="s">
        <v>193</v>
      </c>
      <c r="C62" s="217" t="s">
        <v>195</v>
      </c>
      <c r="D62" s="218" t="s">
        <v>121</v>
      </c>
      <c r="E62" s="219" t="n">
        <v>71</v>
      </c>
      <c r="F62" s="220" t="n">
        <v>281.6</v>
      </c>
      <c r="G62" s="221" t="n">
        <f aca="false">E62*F62</f>
        <v>19993.6</v>
      </c>
      <c r="I62" s="214"/>
    </row>
    <row r="63" customFormat="false" ht="22.5" hidden="false" customHeight="false" outlineLevel="0" collapsed="false">
      <c r="A63" s="215" t="n">
        <v>58</v>
      </c>
      <c r="B63" s="222" t="s">
        <v>193</v>
      </c>
      <c r="C63" s="217" t="s">
        <v>196</v>
      </c>
      <c r="D63" s="218" t="s">
        <v>121</v>
      </c>
      <c r="E63" s="219" t="n">
        <v>13</v>
      </c>
      <c r="F63" s="220" t="n">
        <v>281.6</v>
      </c>
      <c r="G63" s="221" t="n">
        <f aca="false">E63*F63</f>
        <v>3660.8</v>
      </c>
      <c r="I63" s="214"/>
    </row>
    <row r="64" customFormat="false" ht="22.5" hidden="false" customHeight="false" outlineLevel="0" collapsed="false">
      <c r="A64" s="215" t="n">
        <v>59</v>
      </c>
      <c r="B64" s="222" t="s">
        <v>193</v>
      </c>
      <c r="C64" s="217" t="s">
        <v>197</v>
      </c>
      <c r="D64" s="218" t="s">
        <v>121</v>
      </c>
      <c r="E64" s="219" t="n">
        <v>15</v>
      </c>
      <c r="F64" s="220" t="n">
        <v>281.6</v>
      </c>
      <c r="G64" s="221" t="n">
        <f aca="false">E64*F64</f>
        <v>4224</v>
      </c>
      <c r="I64" s="214"/>
    </row>
    <row r="65" customFormat="false" ht="13.5" hidden="false" customHeight="true" outlineLevel="0" collapsed="false">
      <c r="A65" s="215" t="n">
        <v>60</v>
      </c>
      <c r="B65" s="222" t="s">
        <v>193</v>
      </c>
      <c r="C65" s="217" t="s">
        <v>198</v>
      </c>
      <c r="D65" s="218" t="s">
        <v>121</v>
      </c>
      <c r="E65" s="219" t="n">
        <v>54</v>
      </c>
      <c r="F65" s="220" t="n">
        <v>281.6</v>
      </c>
      <c r="G65" s="221" t="n">
        <f aca="false">E65*F65</f>
        <v>15206.4</v>
      </c>
      <c r="I65" s="214"/>
    </row>
    <row r="66" customFormat="false" ht="12.75" hidden="false" customHeight="false" outlineLevel="0" collapsed="false">
      <c r="A66" s="215" t="n">
        <v>61</v>
      </c>
      <c r="B66" s="222" t="s">
        <v>193</v>
      </c>
      <c r="C66" s="217" t="s">
        <v>199</v>
      </c>
      <c r="D66" s="218" t="s">
        <v>121</v>
      </c>
      <c r="E66" s="219" t="n">
        <v>9</v>
      </c>
      <c r="F66" s="220" t="n">
        <v>281.6</v>
      </c>
      <c r="G66" s="221" t="n">
        <f aca="false">E66*F66</f>
        <v>2534.4</v>
      </c>
      <c r="I66" s="214"/>
    </row>
    <row r="67" customFormat="false" ht="12.75" hidden="false" customHeight="false" outlineLevel="0" collapsed="false">
      <c r="A67" s="215" t="n">
        <v>62</v>
      </c>
      <c r="B67" s="222" t="s">
        <v>193</v>
      </c>
      <c r="C67" s="217" t="s">
        <v>200</v>
      </c>
      <c r="D67" s="218" t="s">
        <v>121</v>
      </c>
      <c r="E67" s="219" t="n">
        <v>4</v>
      </c>
      <c r="F67" s="220" t="n">
        <v>281.6</v>
      </c>
      <c r="G67" s="221" t="n">
        <f aca="false">E67*F67</f>
        <v>1126.4</v>
      </c>
      <c r="I67" s="214"/>
    </row>
    <row r="68" customFormat="false" ht="22.5" hidden="false" customHeight="false" outlineLevel="0" collapsed="false">
      <c r="A68" s="215" t="n">
        <v>63</v>
      </c>
      <c r="B68" s="222" t="s">
        <v>193</v>
      </c>
      <c r="C68" s="217" t="s">
        <v>201</v>
      </c>
      <c r="D68" s="218" t="s">
        <v>121</v>
      </c>
      <c r="E68" s="219" t="n">
        <v>1</v>
      </c>
      <c r="F68" s="220" t="n">
        <v>281.6</v>
      </c>
      <c r="G68" s="221" t="n">
        <f aca="false">E68*F68</f>
        <v>281.6</v>
      </c>
      <c r="I68" s="214"/>
    </row>
    <row r="69" customFormat="false" ht="12.75" hidden="false" customHeight="false" outlineLevel="0" collapsed="false">
      <c r="A69" s="215" t="n">
        <v>64</v>
      </c>
      <c r="B69" s="222" t="s">
        <v>202</v>
      </c>
      <c r="C69" s="217" t="s">
        <v>203</v>
      </c>
      <c r="D69" s="218" t="s">
        <v>121</v>
      </c>
      <c r="E69" s="219" t="n">
        <v>2</v>
      </c>
      <c r="F69" s="220" t="n">
        <v>281.6</v>
      </c>
      <c r="G69" s="221" t="n">
        <f aca="false">E69*F69</f>
        <v>563.2</v>
      </c>
      <c r="I69" s="214"/>
    </row>
    <row r="70" customFormat="false" ht="12.75" hidden="false" customHeight="false" outlineLevel="0" collapsed="false">
      <c r="A70" s="215" t="n">
        <v>65</v>
      </c>
      <c r="B70" s="222" t="s">
        <v>204</v>
      </c>
      <c r="C70" s="217" t="s">
        <v>205</v>
      </c>
      <c r="D70" s="218" t="s">
        <v>121</v>
      </c>
      <c r="E70" s="219" t="n">
        <v>3</v>
      </c>
      <c r="F70" s="220" t="n">
        <v>281.6</v>
      </c>
      <c r="G70" s="221" t="n">
        <f aca="false">E70*F70</f>
        <v>844.8</v>
      </c>
      <c r="I70" s="214"/>
    </row>
    <row r="71" customFormat="false" ht="12.75" hidden="false" customHeight="false" outlineLevel="0" collapsed="false">
      <c r="A71" s="215" t="n">
        <v>66</v>
      </c>
      <c r="B71" s="222" t="s">
        <v>206</v>
      </c>
      <c r="C71" s="217" t="s">
        <v>207</v>
      </c>
      <c r="D71" s="218" t="s">
        <v>121</v>
      </c>
      <c r="E71" s="219" t="n">
        <v>24</v>
      </c>
      <c r="F71" s="220" t="n">
        <v>281.6</v>
      </c>
      <c r="G71" s="221" t="n">
        <f aca="false">E71*F71</f>
        <v>6758.4</v>
      </c>
      <c r="I71" s="214"/>
    </row>
    <row r="72" customFormat="false" ht="12.75" hidden="false" customHeight="false" outlineLevel="0" collapsed="false">
      <c r="A72" s="215" t="n">
        <v>67</v>
      </c>
      <c r="B72" s="222" t="s">
        <v>208</v>
      </c>
      <c r="C72" s="217" t="s">
        <v>209</v>
      </c>
      <c r="D72" s="218" t="s">
        <v>103</v>
      </c>
      <c r="E72" s="219" t="n">
        <v>365</v>
      </c>
      <c r="F72" s="220" t="n">
        <v>18.7</v>
      </c>
      <c r="G72" s="221" t="n">
        <f aca="false">E72*F72</f>
        <v>6825.5</v>
      </c>
      <c r="I72" s="214"/>
    </row>
    <row r="73" customFormat="false" ht="12.75" hidden="false" customHeight="false" outlineLevel="0" collapsed="false">
      <c r="A73" s="215" t="n">
        <v>68</v>
      </c>
      <c r="B73" s="222" t="s">
        <v>208</v>
      </c>
      <c r="C73" s="217" t="s">
        <v>210</v>
      </c>
      <c r="D73" s="218" t="s">
        <v>103</v>
      </c>
      <c r="E73" s="219" t="n">
        <v>41</v>
      </c>
      <c r="F73" s="220" t="n">
        <v>19.8</v>
      </c>
      <c r="G73" s="221" t="n">
        <f aca="false">E73*F73</f>
        <v>811.8</v>
      </c>
      <c r="I73" s="214"/>
    </row>
    <row r="74" customFormat="false" ht="12.75" hidden="false" customHeight="false" outlineLevel="0" collapsed="false">
      <c r="A74" s="215" t="n">
        <v>69</v>
      </c>
      <c r="B74" s="222" t="s">
        <v>211</v>
      </c>
      <c r="C74" s="217" t="s">
        <v>212</v>
      </c>
      <c r="D74" s="218" t="s">
        <v>106</v>
      </c>
      <c r="E74" s="219" t="n">
        <v>474</v>
      </c>
      <c r="F74" s="220" t="n">
        <v>20.9</v>
      </c>
      <c r="G74" s="221" t="n">
        <f aca="false">E74*F74</f>
        <v>9906.6</v>
      </c>
      <c r="I74" s="214"/>
    </row>
    <row r="75" customFormat="false" ht="12.75" hidden="false" customHeight="false" outlineLevel="0" collapsed="false">
      <c r="A75" s="215" t="n">
        <v>70</v>
      </c>
      <c r="B75" s="222" t="n">
        <v>900071717</v>
      </c>
      <c r="C75" s="217" t="s">
        <v>213</v>
      </c>
      <c r="D75" s="218" t="s">
        <v>81</v>
      </c>
      <c r="E75" s="219" t="n">
        <v>6</v>
      </c>
      <c r="F75" s="220" t="n">
        <v>974.4</v>
      </c>
      <c r="G75" s="221" t="n">
        <f aca="false">E75*F75</f>
        <v>5846.4</v>
      </c>
      <c r="I75" s="214" t="n">
        <v>2</v>
      </c>
      <c r="N75" s="184" t="n">
        <v>0</v>
      </c>
    </row>
    <row r="76" customFormat="false" ht="12.75" hidden="false" customHeight="false" outlineLevel="0" collapsed="false">
      <c r="A76" s="223"/>
      <c r="B76" s="224" t="s">
        <v>214</v>
      </c>
      <c r="C76" s="225" t="str">
        <f aca="false">CONCATENATE(B5," ",C5)</f>
        <v>M21 Elektromontáže</v>
      </c>
      <c r="D76" s="226"/>
      <c r="E76" s="227"/>
      <c r="F76" s="228" t="n">
        <v>0</v>
      </c>
      <c r="G76" s="229" t="n">
        <f aca="false">SUM(G5:G75)</f>
        <v>357386.6</v>
      </c>
      <c r="I76" s="214" t="n">
        <v>4</v>
      </c>
    </row>
    <row r="77" customFormat="false" ht="12.75" hidden="false" customHeight="false" outlineLevel="0" collapsed="false">
      <c r="A77" s="207" t="s">
        <v>99</v>
      </c>
      <c r="B77" s="208" t="s">
        <v>62</v>
      </c>
      <c r="C77" s="209" t="s">
        <v>215</v>
      </c>
      <c r="D77" s="210"/>
      <c r="E77" s="211"/>
      <c r="F77" s="212" t="n">
        <v>0</v>
      </c>
      <c r="G77" s="213"/>
      <c r="I77" s="214" t="n">
        <v>1</v>
      </c>
    </row>
    <row r="78" customFormat="false" ht="12.75" hidden="false" customHeight="false" outlineLevel="0" collapsed="false">
      <c r="A78" s="215" t="n">
        <v>71</v>
      </c>
      <c r="B78" s="222" t="s">
        <v>216</v>
      </c>
      <c r="C78" s="217" t="str">
        <f aca="false">C6</f>
        <v>trubka PVC ohebná pod omítku - 23mm</v>
      </c>
      <c r="D78" s="218" t="s">
        <v>103</v>
      </c>
      <c r="E78" s="219" t="n">
        <v>255</v>
      </c>
      <c r="F78" s="220" t="n">
        <v>9.9</v>
      </c>
      <c r="G78" s="221" t="n">
        <f aca="false">E78*F78</f>
        <v>2524.5</v>
      </c>
      <c r="I78" s="214"/>
    </row>
    <row r="79" customFormat="false" ht="12.75" hidden="false" customHeight="false" outlineLevel="0" collapsed="false">
      <c r="A79" s="215" t="n">
        <v>72</v>
      </c>
      <c r="B79" s="222" t="s">
        <v>217</v>
      </c>
      <c r="C79" s="217" t="str">
        <f aca="false">C7</f>
        <v>krab.přístroj.(p. 68mm) bez zapojení </v>
      </c>
      <c r="D79" s="218" t="s">
        <v>121</v>
      </c>
      <c r="E79" s="219" t="n">
        <v>323</v>
      </c>
      <c r="F79" s="220" t="n">
        <v>9.9</v>
      </c>
      <c r="G79" s="221" t="n">
        <f aca="false">E79*F79</f>
        <v>3197.7</v>
      </c>
      <c r="I79" s="214" t="n">
        <v>2</v>
      </c>
      <c r="N79" s="184" t="n">
        <v>0</v>
      </c>
    </row>
    <row r="80" customFormat="false" ht="12.75" hidden="false" customHeight="false" outlineLevel="0" collapsed="false">
      <c r="A80" s="215" t="n">
        <v>73</v>
      </c>
      <c r="B80" s="222" t="s">
        <v>218</v>
      </c>
      <c r="C80" s="217" t="str">
        <f aca="false">C8</f>
        <v>krab.přístroj. rozvodná (p. 68mm hluboká) vč. zapojení</v>
      </c>
      <c r="D80" s="218" t="s">
        <v>121</v>
      </c>
      <c r="E80" s="219" t="n">
        <v>74</v>
      </c>
      <c r="F80" s="220" t="n">
        <v>36.3</v>
      </c>
      <c r="G80" s="221" t="n">
        <f aca="false">E80*F80</f>
        <v>2686.2</v>
      </c>
      <c r="I80" s="230" t="s">
        <v>219</v>
      </c>
    </row>
    <row r="81" customFormat="false" ht="12.75" hidden="false" customHeight="false" outlineLevel="0" collapsed="false">
      <c r="A81" s="215" t="n">
        <v>74</v>
      </c>
      <c r="B81" s="222" t="s">
        <v>220</v>
      </c>
      <c r="C81" s="217" t="str">
        <f aca="false">C9</f>
        <v>krab.odboč.s víčkem.svor.(p. 68mm)vč.zapoj </v>
      </c>
      <c r="D81" s="218" t="s">
        <v>106</v>
      </c>
      <c r="E81" s="219" t="n">
        <v>7</v>
      </c>
      <c r="F81" s="220" t="n">
        <v>28.6</v>
      </c>
      <c r="G81" s="221" t="n">
        <f aca="false">E81*F81</f>
        <v>200.2</v>
      </c>
      <c r="I81" s="214" t="n">
        <v>2</v>
      </c>
      <c r="N81" s="184" t="n">
        <v>0</v>
      </c>
    </row>
    <row r="82" customFormat="false" ht="12.75" hidden="false" customHeight="false" outlineLevel="0" collapsed="false">
      <c r="A82" s="215" t="n">
        <v>75</v>
      </c>
      <c r="B82" s="222" t="s">
        <v>221</v>
      </c>
      <c r="C82" s="217" t="str">
        <f aca="false">C10</f>
        <v>krab.odboč.s víčkem,svor(p. 97mm)vč.zapoj. </v>
      </c>
      <c r="D82" s="218" t="s">
        <v>106</v>
      </c>
      <c r="E82" s="219" t="n">
        <v>38</v>
      </c>
      <c r="F82" s="220" t="n">
        <v>50.6</v>
      </c>
      <c r="G82" s="221" t="n">
        <f aca="false">E82*F82</f>
        <v>1922.8</v>
      </c>
      <c r="I82" s="214" t="n">
        <v>2</v>
      </c>
      <c r="N82" s="184" t="n">
        <v>0</v>
      </c>
    </row>
    <row r="83" customFormat="false" ht="12.75" hidden="false" customHeight="false" outlineLevel="0" collapsed="false">
      <c r="A83" s="215" t="n">
        <v>76</v>
      </c>
      <c r="B83" s="222" t="n">
        <v>40902</v>
      </c>
      <c r="C83" s="217" t="str">
        <f aca="false">C11</f>
        <v>krab.odbočná s víčkem(p. 97mm) bez zapoj. </v>
      </c>
      <c r="D83" s="218" t="s">
        <v>121</v>
      </c>
      <c r="E83" s="219" t="n">
        <v>28</v>
      </c>
      <c r="F83" s="220" t="n">
        <v>53.9</v>
      </c>
      <c r="G83" s="221" t="n">
        <f aca="false">E83*F83</f>
        <v>1509.2</v>
      </c>
      <c r="I83" s="214"/>
    </row>
    <row r="84" customFormat="false" ht="12.75" hidden="false" customHeight="false" outlineLevel="0" collapsed="false">
      <c r="A84" s="215" t="n">
        <v>77</v>
      </c>
      <c r="B84" s="222" t="n">
        <v>40904</v>
      </c>
      <c r="C84" s="217" t="str">
        <f aca="false">C12</f>
        <v>krab.odbočná s víčkem(125x125mm) bez zapoj. </v>
      </c>
      <c r="D84" s="218" t="s">
        <v>106</v>
      </c>
      <c r="E84" s="219" t="n">
        <v>5</v>
      </c>
      <c r="F84" s="220" t="n">
        <v>85.8</v>
      </c>
      <c r="G84" s="221" t="n">
        <f aca="false">E84*F84</f>
        <v>429</v>
      </c>
      <c r="I84" s="214" t="n">
        <v>2</v>
      </c>
      <c r="N84" s="184" t="n">
        <v>0</v>
      </c>
    </row>
    <row r="85" customFormat="false" ht="12.75" hidden="false" customHeight="false" outlineLevel="0" collapsed="false">
      <c r="A85" s="215" t="n">
        <v>78</v>
      </c>
      <c r="B85" s="222" t="s">
        <v>222</v>
      </c>
      <c r="C85" s="217" t="s">
        <v>223</v>
      </c>
      <c r="D85" s="218" t="s">
        <v>106</v>
      </c>
      <c r="E85" s="219" t="n">
        <v>6</v>
      </c>
      <c r="F85" s="220" t="n">
        <v>50.6</v>
      </c>
      <c r="G85" s="221" t="n">
        <f aca="false">E85*F85</f>
        <v>303.6</v>
      </c>
      <c r="I85" s="214" t="n">
        <v>2</v>
      </c>
      <c r="N85" s="184" t="n">
        <v>0</v>
      </c>
    </row>
    <row r="86" customFormat="false" ht="12.75" hidden="false" customHeight="false" outlineLevel="0" collapsed="false">
      <c r="A86" s="215" t="n">
        <v>79</v>
      </c>
      <c r="B86" s="222" t="n">
        <v>89564</v>
      </c>
      <c r="C86" s="217" t="s">
        <v>224</v>
      </c>
      <c r="D86" s="218" t="s">
        <v>106</v>
      </c>
      <c r="E86" s="219" t="n">
        <v>24</v>
      </c>
      <c r="F86" s="220" t="n">
        <v>315.7</v>
      </c>
      <c r="G86" s="221" t="n">
        <f aca="false">E86*F86</f>
        <v>7576.8</v>
      </c>
      <c r="I86" s="214"/>
    </row>
    <row r="87" customFormat="false" ht="12.75" hidden="false" customHeight="false" outlineLevel="0" collapsed="false">
      <c r="A87" s="215" t="n">
        <v>80</v>
      </c>
      <c r="B87" s="222" t="n">
        <v>15789</v>
      </c>
      <c r="C87" s="217" t="s">
        <v>225</v>
      </c>
      <c r="D87" s="218" t="s">
        <v>106</v>
      </c>
      <c r="E87" s="219" t="n">
        <v>1</v>
      </c>
      <c r="F87" s="220" t="n">
        <v>6297.5</v>
      </c>
      <c r="G87" s="221" t="n">
        <f aca="false">E87*F87</f>
        <v>6297.5</v>
      </c>
      <c r="I87" s="214" t="n">
        <v>2</v>
      </c>
      <c r="N87" s="184" t="n">
        <v>0</v>
      </c>
    </row>
    <row r="88" customFormat="false" ht="12.75" hidden="false" customHeight="false" outlineLevel="0" collapsed="false">
      <c r="A88" s="215" t="n">
        <v>81</v>
      </c>
      <c r="B88" s="222" t="s">
        <v>226</v>
      </c>
      <c r="C88" s="217" t="s">
        <v>227</v>
      </c>
      <c r="D88" s="218" t="s">
        <v>121</v>
      </c>
      <c r="E88" s="219" t="n">
        <v>24</v>
      </c>
      <c r="F88" s="220" t="n">
        <v>31.9</v>
      </c>
      <c r="G88" s="221" t="n">
        <f aca="false">E88*F88</f>
        <v>765.6</v>
      </c>
      <c r="I88" s="214"/>
    </row>
    <row r="89" customFormat="false" ht="12.75" hidden="false" customHeight="false" outlineLevel="0" collapsed="false">
      <c r="A89" s="215" t="n">
        <v>82</v>
      </c>
      <c r="B89" s="222" t="n">
        <v>60121</v>
      </c>
      <c r="C89" s="217" t="s">
        <v>120</v>
      </c>
      <c r="D89" s="218" t="s">
        <v>106</v>
      </c>
      <c r="E89" s="219" t="n">
        <v>10</v>
      </c>
      <c r="F89" s="220" t="n">
        <v>53.9</v>
      </c>
      <c r="G89" s="221" t="n">
        <f aca="false">E89*F89</f>
        <v>539</v>
      </c>
      <c r="I89" s="214" t="n">
        <v>2</v>
      </c>
      <c r="N89" s="184" t="n">
        <v>0</v>
      </c>
    </row>
    <row r="90" customFormat="false" ht="12.75" hidden="false" customHeight="false" outlineLevel="0" collapsed="false">
      <c r="A90" s="215" t="n">
        <v>83</v>
      </c>
      <c r="B90" s="222" t="s">
        <v>228</v>
      </c>
      <c r="C90" s="217" t="s">
        <v>229</v>
      </c>
      <c r="D90" s="218" t="s">
        <v>121</v>
      </c>
      <c r="E90" s="219" t="n">
        <v>1</v>
      </c>
      <c r="F90" s="220" t="n">
        <v>151.8</v>
      </c>
      <c r="G90" s="221" t="n">
        <f aca="false">E90*F90</f>
        <v>151.8</v>
      </c>
    </row>
    <row r="91" customFormat="false" ht="27.75" hidden="false" customHeight="false" outlineLevel="0" collapsed="false">
      <c r="A91" s="215" t="n">
        <v>84</v>
      </c>
      <c r="B91" s="222" t="s">
        <v>230</v>
      </c>
      <c r="C91" s="217" t="s">
        <v>231</v>
      </c>
      <c r="D91" s="218" t="s">
        <v>106</v>
      </c>
      <c r="E91" s="219" t="n">
        <v>18</v>
      </c>
      <c r="F91" s="220" t="n">
        <v>168.3</v>
      </c>
      <c r="G91" s="221" t="n">
        <f aca="false">E91*F91</f>
        <v>3029.4</v>
      </c>
      <c r="I91" s="214" t="n">
        <v>2</v>
      </c>
      <c r="N91" s="184" t="n">
        <v>0</v>
      </c>
    </row>
    <row r="92" customFormat="false" ht="12.75" hidden="false" customHeight="false" outlineLevel="0" collapsed="false">
      <c r="A92" s="215" t="n">
        <v>85</v>
      </c>
      <c r="B92" s="222" t="s">
        <v>232</v>
      </c>
      <c r="C92" s="217" t="s">
        <v>233</v>
      </c>
      <c r="D92" s="218" t="s">
        <v>121</v>
      </c>
      <c r="E92" s="219" t="n">
        <v>14</v>
      </c>
      <c r="F92" s="220" t="n">
        <v>204.6</v>
      </c>
      <c r="G92" s="221" t="n">
        <f aca="false">E92*F92</f>
        <v>2864.4</v>
      </c>
      <c r="I92" s="214"/>
    </row>
    <row r="93" customFormat="false" ht="12.75" hidden="false" customHeight="false" outlineLevel="0" collapsed="false">
      <c r="A93" s="215" t="n">
        <v>86</v>
      </c>
      <c r="B93" s="222" t="n">
        <v>70368</v>
      </c>
      <c r="C93" s="217" t="s">
        <v>234</v>
      </c>
      <c r="D93" s="218" t="s">
        <v>106</v>
      </c>
      <c r="E93" s="219" t="n">
        <v>10</v>
      </c>
      <c r="F93" s="220" t="n">
        <v>204.6</v>
      </c>
      <c r="G93" s="221" t="n">
        <f aca="false">E93*F93</f>
        <v>2046</v>
      </c>
      <c r="I93" s="214" t="n">
        <v>2</v>
      </c>
      <c r="N93" s="184" t="n">
        <v>0</v>
      </c>
    </row>
    <row r="94" customFormat="false" ht="12.75" hidden="false" customHeight="false" outlineLevel="0" collapsed="false">
      <c r="A94" s="215" t="n">
        <v>87</v>
      </c>
      <c r="B94" s="222" t="s">
        <v>235</v>
      </c>
      <c r="C94" s="217" t="s">
        <v>236</v>
      </c>
      <c r="D94" s="218" t="s">
        <v>106</v>
      </c>
      <c r="E94" s="219" t="n">
        <v>16</v>
      </c>
      <c r="F94" s="220" t="n">
        <v>177.1</v>
      </c>
      <c r="G94" s="221" t="n">
        <f aca="false">E94*F94</f>
        <v>2833.6</v>
      </c>
      <c r="I94" s="214" t="n">
        <v>2</v>
      </c>
      <c r="N94" s="184" t="n">
        <v>0</v>
      </c>
    </row>
    <row r="95" customFormat="false" ht="12.75" hidden="false" customHeight="false" outlineLevel="0" collapsed="false">
      <c r="A95" s="215" t="n">
        <v>88</v>
      </c>
      <c r="B95" s="222" t="s">
        <v>237</v>
      </c>
      <c r="C95" s="217" t="s">
        <v>238</v>
      </c>
      <c r="D95" s="218" t="s">
        <v>106</v>
      </c>
      <c r="E95" s="219" t="n">
        <v>226</v>
      </c>
      <c r="F95" s="220" t="n">
        <v>159.5</v>
      </c>
      <c r="G95" s="221" t="n">
        <f aca="false">E95*F95</f>
        <v>36047</v>
      </c>
      <c r="I95" s="214" t="n">
        <v>2</v>
      </c>
      <c r="N95" s="184" t="n">
        <v>0</v>
      </c>
    </row>
    <row r="96" customFormat="false" ht="12.75" hidden="false" customHeight="false" outlineLevel="0" collapsed="false">
      <c r="A96" s="215" t="n">
        <v>89</v>
      </c>
      <c r="B96" s="222" t="s">
        <v>239</v>
      </c>
      <c r="C96" s="217" t="s">
        <v>240</v>
      </c>
      <c r="D96" s="218" t="s">
        <v>106</v>
      </c>
      <c r="E96" s="219" t="n">
        <v>2</v>
      </c>
      <c r="F96" s="220" t="n">
        <v>1014.2</v>
      </c>
      <c r="G96" s="221" t="n">
        <f aca="false">E96*F96</f>
        <v>2028.4</v>
      </c>
      <c r="I96" s="214" t="n">
        <v>2</v>
      </c>
      <c r="N96" s="184" t="n">
        <v>0</v>
      </c>
    </row>
    <row r="97" customFormat="false" ht="12.75" hidden="false" customHeight="false" outlineLevel="0" collapsed="false">
      <c r="A97" s="215" t="n">
        <v>90</v>
      </c>
      <c r="B97" s="222" t="s">
        <v>241</v>
      </c>
      <c r="C97" s="217" t="s">
        <v>242</v>
      </c>
      <c r="D97" s="218" t="s">
        <v>121</v>
      </c>
      <c r="E97" s="219" t="n">
        <v>6</v>
      </c>
      <c r="F97" s="220" t="n">
        <v>198</v>
      </c>
      <c r="G97" s="221" t="n">
        <f aca="false">E97*F97</f>
        <v>1188</v>
      </c>
      <c r="I97" s="214"/>
    </row>
    <row r="98" customFormat="false" ht="12.75" hidden="false" customHeight="false" outlineLevel="0" collapsed="false">
      <c r="A98" s="215" t="n">
        <v>91</v>
      </c>
      <c r="B98" s="222" t="s">
        <v>241</v>
      </c>
      <c r="C98" s="217" t="s">
        <v>243</v>
      </c>
      <c r="D98" s="218" t="s">
        <v>121</v>
      </c>
      <c r="E98" s="219" t="n">
        <v>4</v>
      </c>
      <c r="F98" s="220" t="n">
        <v>211.2</v>
      </c>
      <c r="G98" s="221" t="n">
        <f aca="false">E98*F98</f>
        <v>844.8</v>
      </c>
      <c r="I98" s="214"/>
    </row>
    <row r="99" customFormat="false" ht="12.75" hidden="false" customHeight="false" outlineLevel="0" collapsed="false">
      <c r="A99" s="215" t="n">
        <v>92</v>
      </c>
      <c r="B99" s="222" t="n">
        <v>21706</v>
      </c>
      <c r="C99" s="217" t="s">
        <v>160</v>
      </c>
      <c r="D99" s="218" t="s">
        <v>121</v>
      </c>
      <c r="E99" s="219" t="n">
        <v>3</v>
      </c>
      <c r="F99" s="220" t="n">
        <v>171.6</v>
      </c>
      <c r="G99" s="221" t="n">
        <f aca="false">E99*F99</f>
        <v>514.8</v>
      </c>
      <c r="I99" s="214"/>
    </row>
    <row r="100" customFormat="false" ht="12.75" hidden="false" customHeight="false" outlineLevel="0" collapsed="false">
      <c r="A100" s="215" t="n">
        <v>93</v>
      </c>
      <c r="B100" s="222" t="s">
        <v>244</v>
      </c>
      <c r="C100" s="217" t="s">
        <v>245</v>
      </c>
      <c r="D100" s="218" t="s">
        <v>121</v>
      </c>
      <c r="E100" s="219" t="n">
        <v>13</v>
      </c>
      <c r="F100" s="220" t="n">
        <v>302.5</v>
      </c>
      <c r="G100" s="221" t="n">
        <f aca="false">E100*F100</f>
        <v>3932.5</v>
      </c>
      <c r="I100" s="214"/>
    </row>
    <row r="101" customFormat="false" ht="12.75" hidden="false" customHeight="false" outlineLevel="0" collapsed="false">
      <c r="A101" s="215" t="n">
        <v>94</v>
      </c>
      <c r="B101" s="222" t="s">
        <v>246</v>
      </c>
      <c r="C101" s="217" t="s">
        <v>247</v>
      </c>
      <c r="D101" s="218" t="s">
        <v>121</v>
      </c>
      <c r="E101" s="219" t="n">
        <v>4</v>
      </c>
      <c r="F101" s="220" t="n">
        <v>189.2</v>
      </c>
      <c r="G101" s="221" t="n">
        <f aca="false">E101*F101</f>
        <v>756.8</v>
      </c>
      <c r="I101" s="214"/>
    </row>
    <row r="102" customFormat="false" ht="12.75" hidden="false" customHeight="false" outlineLevel="0" collapsed="false">
      <c r="A102" s="215" t="n">
        <v>95</v>
      </c>
      <c r="B102" s="222" t="s">
        <v>248</v>
      </c>
      <c r="C102" s="217" t="s">
        <v>249</v>
      </c>
      <c r="D102" s="218" t="s">
        <v>121</v>
      </c>
      <c r="E102" s="219" t="n">
        <v>2</v>
      </c>
      <c r="F102" s="220" t="n">
        <v>207.9</v>
      </c>
      <c r="G102" s="221" t="n">
        <f aca="false">E102*F102</f>
        <v>415.8</v>
      </c>
      <c r="I102" s="214"/>
    </row>
    <row r="103" customFormat="false" ht="12.75" hidden="false" customHeight="false" outlineLevel="0" collapsed="false">
      <c r="A103" s="215" t="n">
        <v>96</v>
      </c>
      <c r="B103" s="222" t="s">
        <v>250</v>
      </c>
      <c r="C103" s="217" t="s">
        <v>251</v>
      </c>
      <c r="D103" s="218" t="s">
        <v>121</v>
      </c>
      <c r="E103" s="219" t="n">
        <v>5</v>
      </c>
      <c r="F103" s="220" t="n">
        <v>202.4</v>
      </c>
      <c r="G103" s="221" t="n">
        <f aca="false">E103*F103</f>
        <v>1012</v>
      </c>
      <c r="I103" s="214"/>
    </row>
    <row r="104" customFormat="false" ht="15.75" hidden="false" customHeight="true" outlineLevel="0" collapsed="false">
      <c r="A104" s="215" t="n">
        <v>97</v>
      </c>
      <c r="B104" s="222" t="n">
        <v>63107</v>
      </c>
      <c r="C104" s="217" t="s">
        <v>252</v>
      </c>
      <c r="D104" s="218" t="s">
        <v>121</v>
      </c>
      <c r="E104" s="219" t="n">
        <v>10</v>
      </c>
      <c r="F104" s="220" t="n">
        <v>227.7</v>
      </c>
      <c r="G104" s="221" t="n">
        <f aca="false">E104*F104</f>
        <v>2277</v>
      </c>
      <c r="I104" s="214"/>
    </row>
    <row r="105" customFormat="false" ht="12.75" hidden="false" customHeight="false" outlineLevel="0" collapsed="false">
      <c r="A105" s="215" t="n">
        <v>98</v>
      </c>
      <c r="B105" s="222" t="s">
        <v>253</v>
      </c>
      <c r="C105" s="217" t="s">
        <v>254</v>
      </c>
      <c r="D105" s="218" t="s">
        <v>121</v>
      </c>
      <c r="E105" s="219" t="n">
        <v>3</v>
      </c>
      <c r="F105" s="220" t="n">
        <v>441.1</v>
      </c>
      <c r="G105" s="221" t="n">
        <f aca="false">E105*F105</f>
        <v>1323.3</v>
      </c>
      <c r="I105" s="214"/>
    </row>
    <row r="106" customFormat="false" ht="12.75" hidden="false" customHeight="false" outlineLevel="0" collapsed="false">
      <c r="A106" s="215" t="n">
        <v>99</v>
      </c>
      <c r="B106" s="222" t="n">
        <v>92945</v>
      </c>
      <c r="C106" s="217" t="s">
        <v>255</v>
      </c>
      <c r="D106" s="218" t="s">
        <v>121</v>
      </c>
      <c r="E106" s="219" t="n">
        <v>1</v>
      </c>
      <c r="F106" s="220" t="n">
        <v>655.6</v>
      </c>
      <c r="G106" s="221" t="n">
        <f aca="false">E106*F106</f>
        <v>655.6</v>
      </c>
      <c r="I106" s="214"/>
    </row>
    <row r="107" customFormat="false" ht="12" hidden="false" customHeight="true" outlineLevel="0" collapsed="false">
      <c r="A107" s="215" t="n">
        <v>100</v>
      </c>
      <c r="B107" s="222" t="s">
        <v>256</v>
      </c>
      <c r="C107" s="217" t="s">
        <v>257</v>
      </c>
      <c r="D107" s="218" t="s">
        <v>106</v>
      </c>
      <c r="E107" s="219" t="n">
        <v>1</v>
      </c>
      <c r="F107" s="220" t="n">
        <v>88</v>
      </c>
      <c r="G107" s="221" t="n">
        <f aca="false">E107*F107</f>
        <v>88</v>
      </c>
      <c r="I107" s="214" t="n">
        <v>2</v>
      </c>
      <c r="N107" s="184" t="n">
        <v>0</v>
      </c>
    </row>
    <row r="108" customFormat="false" ht="22.5" hidden="false" customHeight="false" outlineLevel="0" collapsed="false">
      <c r="A108" s="215" t="n">
        <v>101</v>
      </c>
      <c r="B108" s="222" t="n">
        <v>76899</v>
      </c>
      <c r="C108" s="217" t="s">
        <v>258</v>
      </c>
      <c r="D108" s="218" t="s">
        <v>106</v>
      </c>
      <c r="E108" s="219" t="n">
        <v>19</v>
      </c>
      <c r="F108" s="220" t="n">
        <v>185.9</v>
      </c>
      <c r="G108" s="221" t="n">
        <f aca="false">E108*F108</f>
        <v>3532.1</v>
      </c>
      <c r="I108" s="214" t="n">
        <v>2</v>
      </c>
      <c r="N108" s="184" t="n">
        <v>0</v>
      </c>
    </row>
    <row r="109" customFormat="false" ht="22.5" hidden="false" customHeight="false" outlineLevel="0" collapsed="false">
      <c r="A109" s="215" t="n">
        <v>102</v>
      </c>
      <c r="B109" s="222" t="s">
        <v>259</v>
      </c>
      <c r="C109" s="217" t="s">
        <v>260</v>
      </c>
      <c r="D109" s="218" t="s">
        <v>121</v>
      </c>
      <c r="E109" s="219" t="n">
        <v>2</v>
      </c>
      <c r="F109" s="220" t="n">
        <v>239.8</v>
      </c>
      <c r="G109" s="221" t="n">
        <f aca="false">E109*F109</f>
        <v>479.6</v>
      </c>
      <c r="I109" s="214"/>
    </row>
    <row r="110" customFormat="false" ht="12.75" hidden="false" customHeight="false" outlineLevel="0" collapsed="false">
      <c r="A110" s="215" t="n">
        <v>103</v>
      </c>
      <c r="B110" s="222" t="n">
        <v>65447</v>
      </c>
      <c r="C110" s="217" t="s">
        <v>261</v>
      </c>
      <c r="D110" s="218" t="s">
        <v>121</v>
      </c>
      <c r="E110" s="219" t="n">
        <v>8</v>
      </c>
      <c r="F110" s="220" t="n">
        <v>1448.7</v>
      </c>
      <c r="G110" s="221" t="n">
        <f aca="false">E110*F110</f>
        <v>11589.6</v>
      </c>
      <c r="I110" s="214"/>
    </row>
    <row r="111" customFormat="false" ht="12.75" hidden="false" customHeight="false" outlineLevel="0" collapsed="false">
      <c r="A111" s="215" t="n">
        <v>104</v>
      </c>
      <c r="B111" s="222" t="s">
        <v>262</v>
      </c>
      <c r="C111" s="217" t="s">
        <v>263</v>
      </c>
      <c r="D111" s="218" t="s">
        <v>106</v>
      </c>
      <c r="E111" s="219" t="n">
        <v>141</v>
      </c>
      <c r="F111" s="220" t="n">
        <v>4.4</v>
      </c>
      <c r="G111" s="221" t="n">
        <f aca="false">E111*F111</f>
        <v>620.4</v>
      </c>
      <c r="I111" s="214" t="n">
        <v>2</v>
      </c>
      <c r="N111" s="184" t="n">
        <v>0</v>
      </c>
    </row>
    <row r="112" customFormat="false" ht="12.75" hidden="false" customHeight="false" outlineLevel="0" collapsed="false">
      <c r="A112" s="215" t="n">
        <v>105</v>
      </c>
      <c r="B112" s="222" t="s">
        <v>264</v>
      </c>
      <c r="C112" s="217" t="s">
        <v>265</v>
      </c>
      <c r="D112" s="218" t="s">
        <v>121</v>
      </c>
      <c r="E112" s="219" t="n">
        <v>4</v>
      </c>
      <c r="F112" s="220" t="n">
        <v>221.1</v>
      </c>
      <c r="G112" s="221" t="n">
        <f aca="false">E112*F112</f>
        <v>884.4</v>
      </c>
      <c r="I112" s="214"/>
    </row>
    <row r="113" customFormat="false" ht="12.75" hidden="false" customHeight="false" outlineLevel="0" collapsed="false">
      <c r="A113" s="215" t="n">
        <v>106</v>
      </c>
      <c r="B113" s="222" t="n">
        <v>65446</v>
      </c>
      <c r="C113" s="217" t="str">
        <f aca="false">C61</f>
        <v>svítidlo přisazené LED 28W, IP 40,  p. 375mm   </v>
      </c>
      <c r="D113" s="218" t="s">
        <v>121</v>
      </c>
      <c r="E113" s="219" t="n">
        <v>22</v>
      </c>
      <c r="F113" s="220" t="n">
        <v>1909.6</v>
      </c>
      <c r="G113" s="221" t="n">
        <f aca="false">E113*F113</f>
        <v>42011.2</v>
      </c>
      <c r="I113" s="214"/>
    </row>
    <row r="114" customFormat="false" ht="12.75" hidden="false" customHeight="false" outlineLevel="0" collapsed="false">
      <c r="A114" s="215" t="n">
        <v>107</v>
      </c>
      <c r="B114" s="222" t="n">
        <v>65447</v>
      </c>
      <c r="C114" s="217" t="str">
        <f aca="false">C62</f>
        <v>svítidlo přisazené LED 37W, IP 40,  p. 480mm   </v>
      </c>
      <c r="D114" s="218" t="s">
        <v>121</v>
      </c>
      <c r="E114" s="219" t="n">
        <v>71</v>
      </c>
      <c r="F114" s="220" t="n">
        <v>2128.5</v>
      </c>
      <c r="G114" s="221" t="n">
        <f aca="false">E114*F114</f>
        <v>151123.5</v>
      </c>
      <c r="I114" s="214"/>
    </row>
    <row r="115" customFormat="false" ht="22.5" hidden="false" customHeight="false" outlineLevel="0" collapsed="false">
      <c r="A115" s="215" t="n">
        <v>108</v>
      </c>
      <c r="B115" s="222" t="n">
        <v>65448</v>
      </c>
      <c r="C115" s="217" t="str">
        <f aca="false">C63</f>
        <v>svítidlo přisazené LED 28W, IP 40,  p. 375mm   s náhradním zdrojem nezávislého provozu 60 min.</v>
      </c>
      <c r="D115" s="218" t="s">
        <v>121</v>
      </c>
      <c r="E115" s="219" t="n">
        <v>13</v>
      </c>
      <c r="F115" s="220" t="n">
        <v>5204.1</v>
      </c>
      <c r="G115" s="221" t="n">
        <f aca="false">E115*F115</f>
        <v>67653.3</v>
      </c>
      <c r="I115" s="214"/>
    </row>
    <row r="116" customFormat="false" ht="22.5" hidden="false" customHeight="false" outlineLevel="0" collapsed="false">
      <c r="A116" s="215" t="n">
        <v>109</v>
      </c>
      <c r="B116" s="222" t="n">
        <v>65449</v>
      </c>
      <c r="C116" s="217" t="str">
        <f aca="false">C64</f>
        <v>svítidlo přisazené kombinované LED 37W, IP 40,  p. 480mm s náhradním zdrojem nezávislého provozu 60 min.</v>
      </c>
      <c r="D116" s="218" t="s">
        <v>121</v>
      </c>
      <c r="E116" s="219" t="n">
        <v>15</v>
      </c>
      <c r="F116" s="220" t="n">
        <v>5467</v>
      </c>
      <c r="G116" s="221" t="n">
        <f aca="false">E116*F116</f>
        <v>82005</v>
      </c>
      <c r="I116" s="214"/>
    </row>
    <row r="117" customFormat="false" ht="22.5" hidden="false" customHeight="false" outlineLevel="0" collapsed="false">
      <c r="A117" s="215" t="n">
        <v>110</v>
      </c>
      <c r="B117" s="222" t="n">
        <v>215546</v>
      </c>
      <c r="C117" s="217" t="str">
        <f aca="false">C65</f>
        <v>svítidlo orientační IP 20 LED 230V   pod omítku do krabice p.68mm                   </v>
      </c>
      <c r="D117" s="218" t="s">
        <v>121</v>
      </c>
      <c r="E117" s="219" t="n">
        <v>54</v>
      </c>
      <c r="F117" s="220" t="n">
        <v>815.1</v>
      </c>
      <c r="G117" s="221" t="n">
        <f aca="false">E117*F117</f>
        <v>44015.4</v>
      </c>
      <c r="I117" s="214"/>
    </row>
    <row r="118" customFormat="false" ht="12.75" hidden="false" customHeight="false" outlineLevel="0" collapsed="false">
      <c r="A118" s="215" t="n">
        <v>111</v>
      </c>
      <c r="B118" s="222" t="n">
        <v>75447</v>
      </c>
      <c r="C118" s="217" t="str">
        <f aca="false">C67</f>
        <v>svítidlo přisazené LED  37W, IP 44,  p. 480mm   </v>
      </c>
      <c r="D118" s="218" t="s">
        <v>121</v>
      </c>
      <c r="E118" s="219" t="n">
        <v>4</v>
      </c>
      <c r="F118" s="220" t="n">
        <v>2128.5</v>
      </c>
      <c r="G118" s="221" t="n">
        <f aca="false">E118*F118</f>
        <v>8514</v>
      </c>
      <c r="I118" s="214"/>
    </row>
    <row r="119" customFormat="false" ht="22.5" hidden="false" customHeight="false" outlineLevel="0" collapsed="false">
      <c r="A119" s="215" t="n">
        <v>112</v>
      </c>
      <c r="B119" s="222" t="n">
        <v>75448</v>
      </c>
      <c r="C119" s="217" t="str">
        <f aca="false">C68</f>
        <v>svítidlo přisazené kombinované LED 37W, IP 44,  p. 480mm s náhradním zdrojem nezávislého provozu 60 min.</v>
      </c>
      <c r="D119" s="218" t="s">
        <v>121</v>
      </c>
      <c r="E119" s="219" t="n">
        <v>1</v>
      </c>
      <c r="F119" s="220" t="n">
        <v>5467</v>
      </c>
      <c r="G119" s="221" t="n">
        <f aca="false">E119*F119</f>
        <v>5467</v>
      </c>
      <c r="I119" s="214"/>
    </row>
    <row r="120" customFormat="false" ht="12.75" hidden="false" customHeight="false" outlineLevel="0" collapsed="false">
      <c r="A120" s="215" t="n">
        <v>113</v>
      </c>
      <c r="B120" s="222" t="n">
        <v>215545</v>
      </c>
      <c r="C120" s="217" t="str">
        <f aca="false">C66</f>
        <v>svítidlo IP 20 LED  nástěnné                   </v>
      </c>
      <c r="D120" s="218" t="s">
        <v>121</v>
      </c>
      <c r="E120" s="219" t="n">
        <v>9</v>
      </c>
      <c r="F120" s="220" t="n">
        <v>497.2</v>
      </c>
      <c r="G120" s="221" t="n">
        <f aca="false">E120*F120</f>
        <v>4474.8</v>
      </c>
      <c r="I120" s="214"/>
    </row>
    <row r="121" customFormat="false" ht="12.75" hidden="false" customHeight="false" outlineLevel="0" collapsed="false">
      <c r="A121" s="215" t="n">
        <v>114</v>
      </c>
      <c r="B121" s="222" t="n">
        <v>215548</v>
      </c>
      <c r="C121" s="217" t="str">
        <f aca="false">C69</f>
        <v>svítidlo IP 44 LED  nástěnné</v>
      </c>
      <c r="D121" s="218" t="s">
        <v>121</v>
      </c>
      <c r="E121" s="219" t="n">
        <v>2</v>
      </c>
      <c r="F121" s="220" t="n">
        <v>497.2</v>
      </c>
      <c r="G121" s="221" t="n">
        <f aca="false">E121*F121</f>
        <v>994.4</v>
      </c>
      <c r="I121" s="214"/>
    </row>
    <row r="122" customFormat="false" ht="12.75" hidden="false" customHeight="false" outlineLevel="0" collapsed="false">
      <c r="A122" s="215" t="n">
        <v>115</v>
      </c>
      <c r="B122" s="222" t="n">
        <v>82632</v>
      </c>
      <c r="C122" s="231" t="str">
        <f aca="false">C70</f>
        <v>svit. LED přisazená modul 120x30 IP 20  60W</v>
      </c>
      <c r="D122" s="232" t="s">
        <v>121</v>
      </c>
      <c r="E122" s="219" t="n">
        <v>3</v>
      </c>
      <c r="F122" s="220" t="n">
        <v>2448.6</v>
      </c>
      <c r="G122" s="221" t="n">
        <f aca="false">E122*F122</f>
        <v>7345.8</v>
      </c>
      <c r="I122" s="214"/>
    </row>
    <row r="123" customFormat="false" ht="12.75" hidden="false" customHeight="false" outlineLevel="0" collapsed="false">
      <c r="A123" s="215" t="n">
        <v>116</v>
      </c>
      <c r="B123" s="222" t="n">
        <v>82623</v>
      </c>
      <c r="C123" s="217" t="str">
        <f aca="false">C71</f>
        <v>svítidlo nouzové s piktogramem 8W /1 hod.                              </v>
      </c>
      <c r="D123" s="218" t="s">
        <v>121</v>
      </c>
      <c r="E123" s="219" t="n">
        <v>24</v>
      </c>
      <c r="F123" s="220" t="n">
        <v>1058.2</v>
      </c>
      <c r="G123" s="221" t="n">
        <f aca="false">E123*F123</f>
        <v>25396.8</v>
      </c>
      <c r="I123" s="214"/>
    </row>
    <row r="124" customFormat="false" ht="12.75" hidden="false" customHeight="false" outlineLevel="0" collapsed="false">
      <c r="A124" s="215" t="n">
        <v>117</v>
      </c>
      <c r="B124" s="222" t="s">
        <v>266</v>
      </c>
      <c r="C124" s="217" t="str">
        <f aca="false">C49</f>
        <v>kabel Cu 3Ox1,5mm2  750V   (PO)</v>
      </c>
      <c r="D124" s="218" t="s">
        <v>103</v>
      </c>
      <c r="E124" s="219" t="n">
        <v>444</v>
      </c>
      <c r="F124" s="220" t="n">
        <v>13.2</v>
      </c>
      <c r="G124" s="221" t="n">
        <f aca="false">E124*F124</f>
        <v>5860.8</v>
      </c>
      <c r="I124" s="214" t="n">
        <v>2</v>
      </c>
      <c r="N124" s="184" t="n">
        <v>0</v>
      </c>
    </row>
    <row r="125" customFormat="false" ht="12.75" hidden="false" customHeight="false" outlineLevel="0" collapsed="false">
      <c r="A125" s="215" t="n">
        <v>118</v>
      </c>
      <c r="B125" s="222" t="s">
        <v>267</v>
      </c>
      <c r="C125" s="217" t="str">
        <f aca="false">C50</f>
        <v>kabel Cu 3Jx1,5mm2  750V   (PO)</v>
      </c>
      <c r="D125" s="218" t="s">
        <v>103</v>
      </c>
      <c r="E125" s="219" t="n">
        <v>1719</v>
      </c>
      <c r="F125" s="220" t="n">
        <v>13.2</v>
      </c>
      <c r="G125" s="221" t="n">
        <f aca="false">E125*F125</f>
        <v>22690.8</v>
      </c>
      <c r="I125" s="214"/>
    </row>
    <row r="126" customFormat="false" ht="12.75" hidden="false" customHeight="false" outlineLevel="0" collapsed="false">
      <c r="A126" s="215" t="n">
        <v>119</v>
      </c>
      <c r="B126" s="222" t="s">
        <v>268</v>
      </c>
      <c r="C126" s="217" t="str">
        <f aca="false">C51</f>
        <v>kabel Cu  3Jx2,5mm  750V   (PO)</v>
      </c>
      <c r="D126" s="218" t="s">
        <v>103</v>
      </c>
      <c r="E126" s="219" t="n">
        <v>2365</v>
      </c>
      <c r="F126" s="220" t="n">
        <v>19.8</v>
      </c>
      <c r="G126" s="221" t="n">
        <f aca="false">E126*F126</f>
        <v>46827</v>
      </c>
      <c r="I126" s="214"/>
    </row>
    <row r="127" customFormat="false" ht="12.75" hidden="false" customHeight="false" outlineLevel="0" collapsed="false">
      <c r="A127" s="215" t="n">
        <v>120</v>
      </c>
      <c r="B127" s="222" t="s">
        <v>269</v>
      </c>
      <c r="C127" s="217" t="str">
        <f aca="false">C56</f>
        <v>kabel Cu 4Bx16 mm2 750V (PO) </v>
      </c>
      <c r="D127" s="218" t="s">
        <v>103</v>
      </c>
      <c r="E127" s="219" t="n">
        <v>41</v>
      </c>
      <c r="F127" s="220" t="n">
        <v>171.6</v>
      </c>
      <c r="G127" s="221" t="n">
        <f aca="false">E127*F127</f>
        <v>7035.6</v>
      </c>
      <c r="I127" s="214" t="n">
        <v>2</v>
      </c>
      <c r="N127" s="184" t="n">
        <v>0</v>
      </c>
    </row>
    <row r="128" customFormat="false" ht="12.75" hidden="false" customHeight="false" outlineLevel="0" collapsed="false">
      <c r="A128" s="215" t="n">
        <v>121</v>
      </c>
      <c r="B128" s="222" t="s">
        <v>270</v>
      </c>
      <c r="C128" s="217" t="str">
        <f aca="false">C52</f>
        <v>kabel Cu 5Jx1,5 mm2 750V (PO) </v>
      </c>
      <c r="D128" s="218" t="s">
        <v>103</v>
      </c>
      <c r="E128" s="219" t="n">
        <v>227</v>
      </c>
      <c r="F128" s="220" t="n">
        <v>18.7</v>
      </c>
      <c r="G128" s="221" t="n">
        <f aca="false">E128*F128</f>
        <v>4244.9</v>
      </c>
      <c r="I128" s="214" t="n">
        <v>2</v>
      </c>
      <c r="N128" s="184" t="n">
        <v>0</v>
      </c>
    </row>
    <row r="129" customFormat="false" ht="12.75" hidden="false" customHeight="false" outlineLevel="0" collapsed="false">
      <c r="A129" s="215" t="n">
        <v>122</v>
      </c>
      <c r="B129" s="222" t="s">
        <v>271</v>
      </c>
      <c r="C129" s="217" t="str">
        <f aca="false">C53</f>
        <v>kabel Cu 5Jx2,5 mm2 750V (PO) </v>
      </c>
      <c r="D129" s="218" t="s">
        <v>103</v>
      </c>
      <c r="E129" s="219" t="n">
        <v>50</v>
      </c>
      <c r="F129" s="220" t="n">
        <v>30.8</v>
      </c>
      <c r="G129" s="221" t="n">
        <f aca="false">E129*F129</f>
        <v>1540</v>
      </c>
      <c r="I129" s="214"/>
    </row>
    <row r="130" customFormat="false" ht="12.75" hidden="false" customHeight="false" outlineLevel="0" collapsed="false">
      <c r="A130" s="215" t="n">
        <v>123</v>
      </c>
      <c r="B130" s="222" t="s">
        <v>272</v>
      </c>
      <c r="C130" s="217" t="str">
        <f aca="false">C54</f>
        <v>kabel Cu 5Jx4 mm2 750V (PO) </v>
      </c>
      <c r="D130" s="218" t="s">
        <v>103</v>
      </c>
      <c r="E130" s="219" t="n">
        <v>47</v>
      </c>
      <c r="F130" s="220" t="n">
        <v>53.9</v>
      </c>
      <c r="G130" s="221" t="n">
        <f aca="false">E130*F130</f>
        <v>2533.3</v>
      </c>
      <c r="I130" s="214"/>
    </row>
    <row r="131" customFormat="false" ht="12.75" hidden="false" customHeight="false" outlineLevel="0" collapsed="false">
      <c r="A131" s="215" t="n">
        <v>124</v>
      </c>
      <c r="B131" s="222" t="s">
        <v>273</v>
      </c>
      <c r="C131" s="217" t="str">
        <f aca="false">C55</f>
        <v>kabel Cu  5Jx6 mm2 750V (PO) </v>
      </c>
      <c r="D131" s="218" t="s">
        <v>103</v>
      </c>
      <c r="E131" s="219" t="n">
        <v>19</v>
      </c>
      <c r="F131" s="220" t="n">
        <v>75.9</v>
      </c>
      <c r="G131" s="221" t="n">
        <f aca="false">E131*F131</f>
        <v>1442.1</v>
      </c>
      <c r="I131" s="214"/>
    </row>
    <row r="132" customFormat="false" ht="12.75" hidden="false" customHeight="false" outlineLevel="0" collapsed="false">
      <c r="A132" s="215" t="n">
        <v>125</v>
      </c>
      <c r="B132" s="222" t="s">
        <v>274</v>
      </c>
      <c r="C132" s="233" t="str">
        <f aca="false">C57</f>
        <v>šňůra Cu 5x2,5 mm2</v>
      </c>
      <c r="D132" s="218" t="s">
        <v>103</v>
      </c>
      <c r="E132" s="219" t="n">
        <v>5</v>
      </c>
      <c r="F132" s="220" t="n">
        <v>34.1</v>
      </c>
      <c r="G132" s="221" t="n">
        <f aca="false">E132*F132</f>
        <v>170.5</v>
      </c>
      <c r="I132" s="214"/>
    </row>
    <row r="133" customFormat="false" ht="12.75" hidden="false" customHeight="false" outlineLevel="0" collapsed="false">
      <c r="A133" s="215" t="n">
        <v>126</v>
      </c>
      <c r="B133" s="222" t="n">
        <v>15308</v>
      </c>
      <c r="C133" s="233" t="str">
        <f aca="false">C58</f>
        <v>šňůra Cu 5x4 mm2 volně</v>
      </c>
      <c r="D133" s="218" t="s">
        <v>103</v>
      </c>
      <c r="E133" s="219" t="n">
        <v>13</v>
      </c>
      <c r="F133" s="220" t="n">
        <v>57.2</v>
      </c>
      <c r="G133" s="221" t="n">
        <f aca="false">E133*F133</f>
        <v>743.6</v>
      </c>
      <c r="I133" s="214"/>
    </row>
    <row r="134" customFormat="false" ht="12.75" hidden="false" customHeight="false" outlineLevel="0" collapsed="false">
      <c r="A134" s="215" t="n">
        <v>127</v>
      </c>
      <c r="B134" s="222" t="n">
        <v>17895</v>
      </c>
      <c r="C134" s="217" t="str">
        <f aca="false">C59</f>
        <v>vodič datový 4x2x0,52 CAT 5</v>
      </c>
      <c r="D134" s="218" t="s">
        <v>103</v>
      </c>
      <c r="E134" s="219" t="n">
        <v>503</v>
      </c>
      <c r="F134" s="220" t="n">
        <v>10.45</v>
      </c>
      <c r="G134" s="221" t="n">
        <f aca="false">E134*F134</f>
        <v>5256.35</v>
      </c>
      <c r="I134" s="214"/>
    </row>
    <row r="135" customFormat="false" ht="12.75" hidden="false" customHeight="false" outlineLevel="0" collapsed="false">
      <c r="A135" s="215" t="n">
        <v>128</v>
      </c>
      <c r="B135" s="222" t="n">
        <v>17798</v>
      </c>
      <c r="C135" s="217" t="str">
        <f aca="false">C60</f>
        <v>kabel - koax do trubky</v>
      </c>
      <c r="D135" s="218" t="s">
        <v>103</v>
      </c>
      <c r="E135" s="219" t="n">
        <v>366</v>
      </c>
      <c r="F135" s="220" t="n">
        <v>23.1</v>
      </c>
      <c r="G135" s="221" t="n">
        <f aca="false">E135*F135</f>
        <v>8454.6</v>
      </c>
      <c r="I135" s="214"/>
    </row>
    <row r="136" customFormat="false" ht="12.75" hidden="false" customHeight="false" outlineLevel="0" collapsed="false">
      <c r="A136" s="215" t="n">
        <v>129</v>
      </c>
      <c r="B136" s="222" t="s">
        <v>275</v>
      </c>
      <c r="C136" s="217" t="str">
        <f aca="false">C72</f>
        <v>vodič Cu 6  zž</v>
      </c>
      <c r="D136" s="218" t="s">
        <v>103</v>
      </c>
      <c r="E136" s="219" t="n">
        <v>365</v>
      </c>
      <c r="F136" s="220" t="n">
        <v>16.5</v>
      </c>
      <c r="G136" s="221" t="n">
        <f aca="false">E136*F136</f>
        <v>6022.5</v>
      </c>
      <c r="I136" s="214"/>
    </row>
    <row r="137" customFormat="false" ht="12.75" hidden="false" customHeight="false" outlineLevel="0" collapsed="false">
      <c r="A137" s="215" t="n">
        <v>130</v>
      </c>
      <c r="B137" s="222" t="s">
        <v>276</v>
      </c>
      <c r="C137" s="217" t="str">
        <f aca="false">C73</f>
        <v>vodič Cu 16  zž</v>
      </c>
      <c r="D137" s="218" t="s">
        <v>103</v>
      </c>
      <c r="E137" s="219" t="n">
        <v>41</v>
      </c>
      <c r="F137" s="220" t="n">
        <v>40.7</v>
      </c>
      <c r="G137" s="221" t="n">
        <f aca="false">E137*F137</f>
        <v>1668.7</v>
      </c>
      <c r="I137" s="214"/>
    </row>
    <row r="138" customFormat="false" ht="12.75" hidden="false" customHeight="false" outlineLevel="0" collapsed="false">
      <c r="A138" s="215" t="n">
        <v>131</v>
      </c>
      <c r="B138" s="222" t="s">
        <v>277</v>
      </c>
      <c r="C138" s="217" t="s">
        <v>278</v>
      </c>
      <c r="D138" s="218" t="s">
        <v>121</v>
      </c>
      <c r="E138" s="219" t="n">
        <v>474</v>
      </c>
      <c r="F138" s="220" t="n">
        <v>1.76</v>
      </c>
      <c r="G138" s="221" t="n">
        <f aca="false">E138*F138</f>
        <v>834.24</v>
      </c>
      <c r="I138" s="214"/>
    </row>
    <row r="139" customFormat="false" ht="12.75" hidden="false" customHeight="false" outlineLevel="0" collapsed="false">
      <c r="A139" s="215" t="n">
        <v>132</v>
      </c>
      <c r="B139" s="222" t="n">
        <v>91717</v>
      </c>
      <c r="C139" s="217" t="s">
        <v>279</v>
      </c>
      <c r="D139" s="218" t="s">
        <v>81</v>
      </c>
      <c r="E139" s="219" t="n">
        <v>5</v>
      </c>
      <c r="F139" s="234" t="n">
        <v>870</v>
      </c>
      <c r="G139" s="221" t="n">
        <f aca="false">E139*F139</f>
        <v>4350</v>
      </c>
      <c r="I139" s="214"/>
    </row>
    <row r="140" customFormat="false" ht="12.75" hidden="false" customHeight="false" outlineLevel="0" collapsed="false">
      <c r="A140" s="223"/>
      <c r="B140" s="224" t="s">
        <v>214</v>
      </c>
      <c r="C140" s="225" t="str">
        <f aca="false">CONCATENATE(B77," ",C77)</f>
        <v>M21a Elektromontáže - materiál</v>
      </c>
      <c r="D140" s="226"/>
      <c r="E140" s="227"/>
      <c r="F140" s="228" t="n">
        <v>0</v>
      </c>
      <c r="G140" s="229" t="n">
        <f aca="false">SUM(G77:G139)</f>
        <v>665743.59</v>
      </c>
      <c r="I140" s="214" t="n">
        <v>4</v>
      </c>
    </row>
    <row r="141" customFormat="false" ht="12.75" hidden="false" customHeight="false" outlineLevel="0" collapsed="false">
      <c r="A141" s="207" t="s">
        <v>99</v>
      </c>
      <c r="B141" s="208" t="s">
        <v>64</v>
      </c>
      <c r="C141" s="209" t="s">
        <v>32</v>
      </c>
      <c r="D141" s="210"/>
      <c r="E141" s="211"/>
      <c r="F141" s="212" t="n">
        <v>0</v>
      </c>
      <c r="G141" s="213"/>
      <c r="I141" s="214" t="n">
        <v>1</v>
      </c>
    </row>
    <row r="142" customFormat="false" ht="12.75" hidden="false" customHeight="false" outlineLevel="0" collapsed="false">
      <c r="A142" s="215" t="n">
        <v>133</v>
      </c>
      <c r="B142" s="222" t="s">
        <v>280</v>
      </c>
      <c r="C142" s="217" t="s">
        <v>281</v>
      </c>
      <c r="D142" s="218" t="s">
        <v>282</v>
      </c>
      <c r="E142" s="219" t="n">
        <v>4</v>
      </c>
      <c r="F142" s="220" t="n">
        <v>275</v>
      </c>
      <c r="G142" s="221" t="n">
        <f aca="false">E142*F142</f>
        <v>1100</v>
      </c>
      <c r="I142" s="214" t="n">
        <v>2</v>
      </c>
      <c r="N142" s="184" t="n">
        <v>0</v>
      </c>
    </row>
    <row r="143" customFormat="false" ht="12.75" hidden="false" customHeight="false" outlineLevel="0" collapsed="false">
      <c r="A143" s="215" t="n">
        <v>134</v>
      </c>
      <c r="B143" s="222" t="s">
        <v>283</v>
      </c>
      <c r="C143" s="217" t="s">
        <v>284</v>
      </c>
      <c r="D143" s="218" t="s">
        <v>282</v>
      </c>
      <c r="E143" s="219" t="n">
        <v>2</v>
      </c>
      <c r="F143" s="220" t="n">
        <v>275</v>
      </c>
      <c r="G143" s="221" t="n">
        <f aca="false">E143*F143</f>
        <v>550</v>
      </c>
      <c r="I143" s="214" t="n">
        <v>2</v>
      </c>
      <c r="N143" s="184" t="n">
        <v>0</v>
      </c>
    </row>
    <row r="144" customFormat="false" ht="12.75" hidden="false" customHeight="false" outlineLevel="0" collapsed="false">
      <c r="A144" s="215" t="n">
        <v>135</v>
      </c>
      <c r="B144" s="222" t="s">
        <v>285</v>
      </c>
      <c r="C144" s="217" t="s">
        <v>286</v>
      </c>
      <c r="D144" s="218" t="s">
        <v>282</v>
      </c>
      <c r="E144" s="219" t="n">
        <v>5</v>
      </c>
      <c r="F144" s="220" t="n">
        <v>275</v>
      </c>
      <c r="G144" s="221" t="n">
        <f aca="false">E144*F144</f>
        <v>1375</v>
      </c>
      <c r="I144" s="214" t="n">
        <v>2</v>
      </c>
      <c r="N144" s="184" t="n">
        <v>0</v>
      </c>
    </row>
    <row r="145" customFormat="false" ht="12.75" hidden="false" customHeight="false" outlineLevel="0" collapsed="false">
      <c r="A145" s="215" t="n">
        <v>136</v>
      </c>
      <c r="B145" s="222" t="s">
        <v>287</v>
      </c>
      <c r="C145" s="217" t="s">
        <v>288</v>
      </c>
      <c r="D145" s="218" t="s">
        <v>282</v>
      </c>
      <c r="E145" s="219" t="n">
        <v>1</v>
      </c>
      <c r="F145" s="220" t="n">
        <v>275</v>
      </c>
      <c r="G145" s="221" t="n">
        <f aca="false">E145*F145</f>
        <v>275</v>
      </c>
      <c r="I145" s="214"/>
    </row>
    <row r="146" customFormat="false" ht="12.75" hidden="false" customHeight="false" outlineLevel="0" collapsed="false">
      <c r="A146" s="215" t="n">
        <v>137</v>
      </c>
      <c r="B146" s="222" t="s">
        <v>289</v>
      </c>
      <c r="C146" s="217" t="s">
        <v>290</v>
      </c>
      <c r="D146" s="218" t="s">
        <v>282</v>
      </c>
      <c r="E146" s="219" t="n">
        <v>4</v>
      </c>
      <c r="F146" s="220" t="n">
        <v>275</v>
      </c>
      <c r="G146" s="221" t="n">
        <f aca="false">E146*F146</f>
        <v>1100</v>
      </c>
      <c r="I146" s="214" t="n">
        <v>2</v>
      </c>
      <c r="N146" s="184" t="n">
        <v>0</v>
      </c>
    </row>
    <row r="147" customFormat="false" ht="67.5" hidden="false" customHeight="false" outlineLevel="0" collapsed="false">
      <c r="A147" s="215" t="n">
        <v>138</v>
      </c>
      <c r="B147" s="222" t="s">
        <v>291</v>
      </c>
      <c r="C147" s="217" t="s">
        <v>292</v>
      </c>
      <c r="D147" s="218" t="s">
        <v>282</v>
      </c>
      <c r="E147" s="219" t="n">
        <v>24</v>
      </c>
      <c r="F147" s="220" t="n">
        <v>330</v>
      </c>
      <c r="G147" s="221" t="n">
        <f aca="false">E147*F147</f>
        <v>7920</v>
      </c>
      <c r="I147" s="214" t="n">
        <v>2</v>
      </c>
      <c r="N147" s="184" t="n">
        <v>0</v>
      </c>
    </row>
    <row r="148" customFormat="false" ht="12.75" hidden="false" customHeight="false" outlineLevel="0" collapsed="false">
      <c r="A148" s="223"/>
      <c r="B148" s="224" t="s">
        <v>214</v>
      </c>
      <c r="C148" s="225" t="str">
        <f aca="false">CONCATENATE(B141," ",C141)</f>
        <v>M90 HZS</v>
      </c>
      <c r="D148" s="226"/>
      <c r="E148" s="227"/>
      <c r="F148" s="228" t="n">
        <v>0</v>
      </c>
      <c r="G148" s="229" t="n">
        <f aca="false">SUM(G141:G147)</f>
        <v>12320</v>
      </c>
      <c r="I148" s="214" t="n">
        <v>4</v>
      </c>
    </row>
    <row r="149" customFormat="false" ht="12.75" hidden="false" customHeight="false" outlineLevel="0" collapsed="false">
      <c r="A149" s="207" t="s">
        <v>99</v>
      </c>
      <c r="B149" s="208" t="s">
        <v>66</v>
      </c>
      <c r="C149" s="209" t="s">
        <v>293</v>
      </c>
      <c r="D149" s="210"/>
      <c r="E149" s="211"/>
      <c r="F149" s="212" t="n">
        <v>0</v>
      </c>
      <c r="G149" s="213"/>
      <c r="I149" s="214" t="n">
        <v>1</v>
      </c>
    </row>
    <row r="150" customFormat="false" ht="12.75" hidden="false" customHeight="false" outlineLevel="0" collapsed="false">
      <c r="A150" s="215" t="n">
        <v>139</v>
      </c>
      <c r="B150" s="222" t="s">
        <v>294</v>
      </c>
      <c r="C150" s="217" t="str">
        <f aca="false">'rozvaděče (EI)'!A8</f>
        <v>Rozvaděč  R-1</v>
      </c>
      <c r="D150" s="218" t="s">
        <v>106</v>
      </c>
      <c r="E150" s="219" t="n">
        <v>1</v>
      </c>
      <c r="F150" s="221" t="n">
        <f aca="false">'rozvaděče (EI)'!F40</f>
        <v>103134</v>
      </c>
      <c r="G150" s="235" t="n">
        <f aca="false">E150*F150</f>
        <v>103134</v>
      </c>
      <c r="I150" s="214"/>
    </row>
    <row r="151" customFormat="false" ht="12.75" hidden="false" customHeight="false" outlineLevel="0" collapsed="false">
      <c r="A151" s="215" t="n">
        <v>140</v>
      </c>
      <c r="B151" s="222" t="s">
        <v>295</v>
      </c>
      <c r="C151" s="217" t="str">
        <f aca="false">'rozvaděče (EI)'!A42</f>
        <v>Rozvaděč  R-2</v>
      </c>
      <c r="D151" s="218" t="s">
        <v>106</v>
      </c>
      <c r="E151" s="219" t="n">
        <v>1</v>
      </c>
      <c r="F151" s="221" t="n">
        <f aca="false">'rozvaděče (EI)'!F67</f>
        <v>56904.4</v>
      </c>
      <c r="G151" s="235" t="n">
        <f aca="false">E151*F151</f>
        <v>56904.4</v>
      </c>
      <c r="I151" s="214"/>
    </row>
    <row r="152" customFormat="false" ht="21" hidden="false" customHeight="true" outlineLevel="0" collapsed="false">
      <c r="A152" s="215" t="n">
        <v>141</v>
      </c>
      <c r="B152" s="222" t="s">
        <v>296</v>
      </c>
      <c r="C152" s="236" t="s">
        <v>297</v>
      </c>
      <c r="D152" s="218" t="s">
        <v>106</v>
      </c>
      <c r="E152" s="219" t="n">
        <v>1</v>
      </c>
      <c r="F152" s="220" t="n">
        <v>4408.8</v>
      </c>
      <c r="G152" s="221" t="n">
        <f aca="false">E152*F152</f>
        <v>4408.8</v>
      </c>
      <c r="I152" s="214"/>
    </row>
    <row r="153" customFormat="false" ht="12.75" hidden="false" customHeight="false" outlineLevel="0" collapsed="false">
      <c r="A153" s="215" t="n">
        <v>142</v>
      </c>
      <c r="B153" s="222" t="s">
        <v>298</v>
      </c>
      <c r="C153" s="237" t="s">
        <v>299</v>
      </c>
      <c r="D153" s="218" t="s">
        <v>300</v>
      </c>
      <c r="E153" s="219" t="n">
        <v>1</v>
      </c>
      <c r="F153" s="220" t="n">
        <v>1134.1</v>
      </c>
      <c r="G153" s="221" t="n">
        <f aca="false">E153*F153</f>
        <v>1134.1</v>
      </c>
      <c r="I153" s="214"/>
    </row>
    <row r="154" customFormat="false" ht="12.75" hidden="false" customHeight="false" outlineLevel="0" collapsed="false">
      <c r="A154" s="215" t="n">
        <v>143</v>
      </c>
      <c r="B154" s="222" t="s">
        <v>301</v>
      </c>
      <c r="C154" s="238" t="s">
        <v>302</v>
      </c>
      <c r="D154" s="218" t="s">
        <v>300</v>
      </c>
      <c r="E154" s="219" t="n">
        <v>1</v>
      </c>
      <c r="F154" s="220" t="n">
        <v>2519</v>
      </c>
      <c r="G154" s="221" t="n">
        <f aca="false">E154*F154</f>
        <v>2519</v>
      </c>
      <c r="I154" s="214"/>
    </row>
    <row r="155" customFormat="false" ht="12.75" hidden="false" customHeight="true" outlineLevel="0" collapsed="false">
      <c r="A155" s="215" t="n">
        <v>144</v>
      </c>
      <c r="B155" s="222" t="s">
        <v>303</v>
      </c>
      <c r="C155" s="239" t="s">
        <v>304</v>
      </c>
      <c r="D155" s="218" t="s">
        <v>300</v>
      </c>
      <c r="E155" s="219" t="n">
        <v>1</v>
      </c>
      <c r="F155" s="220" t="n">
        <v>18892.5</v>
      </c>
      <c r="G155" s="221" t="n">
        <f aca="false">E155*F155</f>
        <v>18892.5</v>
      </c>
      <c r="I155" s="214"/>
    </row>
    <row r="156" customFormat="false" ht="12.75" hidden="false" customHeight="false" outlineLevel="0" collapsed="false">
      <c r="A156" s="223"/>
      <c r="B156" s="224" t="s">
        <v>214</v>
      </c>
      <c r="C156" s="225" t="str">
        <f aca="false">CONCATENATE(B149," ",C149)</f>
        <v>M99 Dodávky zařízení</v>
      </c>
      <c r="D156" s="226"/>
      <c r="E156" s="227"/>
      <c r="F156" s="228"/>
      <c r="G156" s="229" t="n">
        <f aca="false">SUM(G149:G155)</f>
        <v>186992.8</v>
      </c>
      <c r="I156" s="214" t="n">
        <v>4</v>
      </c>
    </row>
    <row r="157" customFormat="false" ht="12.75" hidden="false" customHeight="false" outlineLevel="0" collapsed="false">
      <c r="B157" s="199"/>
      <c r="E157" s="184"/>
    </row>
    <row r="158" customFormat="false" ht="12.75" hidden="false" customHeight="false" outlineLevel="0" collapsed="false">
      <c r="C158" s="185"/>
      <c r="E158" s="184"/>
    </row>
    <row r="159" customFormat="false" ht="12.75" hidden="false" customHeight="false" outlineLevel="0" collapsed="false">
      <c r="C159" s="185"/>
      <c r="E159" s="184"/>
    </row>
    <row r="160" customFormat="false" ht="12.75" hidden="false" customHeight="false" outlineLevel="0" collapsed="false">
      <c r="C160" s="185"/>
      <c r="E160" s="184"/>
    </row>
    <row r="161" customFormat="false" ht="12.75" hidden="false" customHeight="false" outlineLevel="0" collapsed="false">
      <c r="C161" s="185"/>
      <c r="E161" s="184"/>
    </row>
    <row r="162" customFormat="false" ht="12.75" hidden="false" customHeight="false" outlineLevel="0" collapsed="false">
      <c r="C162" s="185"/>
      <c r="E162" s="184"/>
    </row>
    <row r="163" customFormat="false" ht="12.75" hidden="false" customHeight="false" outlineLevel="0" collapsed="false">
      <c r="C163" s="185"/>
      <c r="E163" s="184"/>
    </row>
    <row r="164" customFormat="false" ht="12.75" hidden="false" customHeight="false" outlineLevel="0" collapsed="false">
      <c r="C164" s="185"/>
      <c r="E164" s="184"/>
    </row>
    <row r="165" customFormat="false" ht="12.75" hidden="false" customHeight="false" outlineLevel="0" collapsed="false">
      <c r="C165" s="185"/>
      <c r="E165" s="184"/>
    </row>
    <row r="166" customFormat="false" ht="12.75" hidden="false" customHeight="false" outlineLevel="0" collapsed="false">
      <c r="C166" s="185"/>
      <c r="E166" s="184"/>
    </row>
    <row r="167" customFormat="false" ht="12.75" hidden="false" customHeight="false" outlineLevel="0" collapsed="false">
      <c r="C167" s="185"/>
      <c r="E167" s="184"/>
    </row>
    <row r="168" customFormat="false" ht="12.75" hidden="false" customHeight="false" outlineLevel="0" collapsed="false">
      <c r="C168" s="185"/>
      <c r="E168" s="184"/>
    </row>
    <row r="169" customFormat="false" ht="12.75" hidden="false" customHeight="false" outlineLevel="0" collapsed="false">
      <c r="C169" s="185"/>
      <c r="E169" s="184"/>
    </row>
    <row r="170" customFormat="false" ht="12.75" hidden="false" customHeight="false" outlineLevel="0" collapsed="false">
      <c r="E170" s="184"/>
    </row>
    <row r="171" customFormat="false" ht="12.75" hidden="false" customHeight="false" outlineLevel="0" collapsed="false">
      <c r="E171" s="184"/>
    </row>
    <row r="172" customFormat="false" ht="12.75" hidden="false" customHeight="false" outlineLevel="0" collapsed="false">
      <c r="E172" s="184"/>
    </row>
    <row r="173" customFormat="false" ht="12.75" hidden="false" customHeight="false" outlineLevel="0" collapsed="false">
      <c r="E173" s="184"/>
    </row>
    <row r="174" customFormat="false" ht="12.75" hidden="false" customHeight="false" outlineLevel="0" collapsed="false">
      <c r="E174" s="184"/>
    </row>
    <row r="175" customFormat="false" ht="12.75" hidden="false" customHeight="false" outlineLevel="0" collapsed="false">
      <c r="E175" s="184"/>
    </row>
    <row r="176" customFormat="false" ht="12.75" hidden="false" customHeight="false" outlineLevel="0" collapsed="false">
      <c r="E176" s="184"/>
    </row>
    <row r="177" customFormat="false" ht="12.75" hidden="false" customHeight="false" outlineLevel="0" collapsed="false">
      <c r="E177" s="184"/>
    </row>
    <row r="178" customFormat="false" ht="12.75" hidden="false" customHeight="false" outlineLevel="0" collapsed="false">
      <c r="A178" s="240"/>
      <c r="B178" s="241"/>
      <c r="C178" s="240"/>
      <c r="D178" s="240"/>
      <c r="E178" s="240"/>
      <c r="F178" s="242"/>
      <c r="G178" s="240"/>
    </row>
    <row r="179" customFormat="false" ht="12.75" hidden="false" customHeight="false" outlineLevel="0" collapsed="false">
      <c r="A179" s="240"/>
      <c r="B179" s="241"/>
      <c r="C179" s="240"/>
      <c r="D179" s="240"/>
      <c r="E179" s="240"/>
      <c r="F179" s="242"/>
      <c r="G179" s="240"/>
    </row>
    <row r="180" customFormat="false" ht="12.75" hidden="false" customHeight="false" outlineLevel="0" collapsed="false">
      <c r="A180" s="240"/>
      <c r="B180" s="241"/>
      <c r="C180" s="240"/>
      <c r="D180" s="240"/>
      <c r="E180" s="240"/>
      <c r="F180" s="242"/>
      <c r="G180" s="240"/>
    </row>
    <row r="181" customFormat="false" ht="12.75" hidden="false" customHeight="false" outlineLevel="0" collapsed="false">
      <c r="A181" s="240"/>
      <c r="B181" s="241"/>
      <c r="C181" s="240"/>
      <c r="D181" s="240"/>
      <c r="E181" s="240"/>
      <c r="F181" s="242"/>
      <c r="G181" s="240"/>
    </row>
    <row r="182" customFormat="false" ht="12.75" hidden="false" customHeight="false" outlineLevel="0" collapsed="false">
      <c r="E182" s="184"/>
    </row>
    <row r="183" customFormat="false" ht="12.75" hidden="false" customHeight="false" outlineLevel="0" collapsed="false">
      <c r="E183" s="184"/>
    </row>
    <row r="184" customFormat="false" ht="12.75" hidden="false" customHeight="false" outlineLevel="0" collapsed="false">
      <c r="E184" s="184"/>
    </row>
    <row r="185" customFormat="false" ht="12.75" hidden="false" customHeight="false" outlineLevel="0" collapsed="false">
      <c r="E185" s="184"/>
    </row>
    <row r="186" customFormat="false" ht="12.75" hidden="false" customHeight="false" outlineLevel="0" collapsed="false">
      <c r="E186" s="184"/>
    </row>
    <row r="187" customFormat="false" ht="12.75" hidden="false" customHeight="false" outlineLevel="0" collapsed="false">
      <c r="E187" s="184"/>
    </row>
    <row r="188" customFormat="false" ht="12.75" hidden="false" customHeight="false" outlineLevel="0" collapsed="false">
      <c r="E188" s="184"/>
    </row>
    <row r="189" customFormat="false" ht="12.75" hidden="false" customHeight="false" outlineLevel="0" collapsed="false">
      <c r="E189" s="184"/>
    </row>
    <row r="190" customFormat="false" ht="12.75" hidden="false" customHeight="false" outlineLevel="0" collapsed="false">
      <c r="E190" s="184"/>
    </row>
    <row r="191" customFormat="false" ht="12.75" hidden="false" customHeight="false" outlineLevel="0" collapsed="false">
      <c r="E191" s="184"/>
    </row>
    <row r="192" customFormat="false" ht="12.75" hidden="false" customHeight="false" outlineLevel="0" collapsed="false">
      <c r="E192" s="184"/>
    </row>
    <row r="193" customFormat="false" ht="12.75" hidden="false" customHeight="false" outlineLevel="0" collapsed="false">
      <c r="E193" s="184"/>
    </row>
    <row r="194" customFormat="false" ht="12.75" hidden="false" customHeight="false" outlineLevel="0" collapsed="false">
      <c r="E194" s="184"/>
    </row>
    <row r="195" customFormat="false" ht="12.75" hidden="false" customHeight="false" outlineLevel="0" collapsed="false">
      <c r="E195" s="184"/>
    </row>
    <row r="196" customFormat="false" ht="12.75" hidden="false" customHeight="false" outlineLevel="0" collapsed="false">
      <c r="E196" s="184"/>
    </row>
    <row r="197" customFormat="false" ht="12.75" hidden="false" customHeight="false" outlineLevel="0" collapsed="false">
      <c r="E197" s="184"/>
    </row>
    <row r="198" customFormat="false" ht="12.75" hidden="false" customHeight="false" outlineLevel="0" collapsed="false">
      <c r="E198" s="184"/>
    </row>
    <row r="199" customFormat="false" ht="12.75" hidden="false" customHeight="false" outlineLevel="0" collapsed="false">
      <c r="E199" s="184"/>
    </row>
    <row r="200" customFormat="false" ht="12.75" hidden="false" customHeight="false" outlineLevel="0" collapsed="false">
      <c r="E200" s="184"/>
    </row>
    <row r="201" customFormat="false" ht="12.75" hidden="false" customHeight="false" outlineLevel="0" collapsed="false">
      <c r="E201" s="184"/>
    </row>
    <row r="202" customFormat="false" ht="12.75" hidden="false" customHeight="false" outlineLevel="0" collapsed="false">
      <c r="E202" s="184"/>
    </row>
    <row r="203" customFormat="false" ht="12.75" hidden="false" customHeight="false" outlineLevel="0" collapsed="false">
      <c r="E203" s="184"/>
    </row>
    <row r="204" customFormat="false" ht="12.75" hidden="false" customHeight="false" outlineLevel="0" collapsed="false">
      <c r="E204" s="184"/>
    </row>
    <row r="205" customFormat="false" ht="12.75" hidden="false" customHeight="false" outlineLevel="0" collapsed="false">
      <c r="E205" s="184"/>
    </row>
    <row r="206" customFormat="false" ht="12.75" hidden="false" customHeight="false" outlineLevel="0" collapsed="false">
      <c r="E206" s="184"/>
    </row>
    <row r="207" customFormat="false" ht="12.75" hidden="false" customHeight="false" outlineLevel="0" collapsed="false">
      <c r="E207" s="184"/>
    </row>
    <row r="208" customFormat="false" ht="12.75" hidden="false" customHeight="false" outlineLevel="0" collapsed="false">
      <c r="E208" s="184"/>
    </row>
    <row r="209" customFormat="false" ht="12.75" hidden="false" customHeight="false" outlineLevel="0" collapsed="false">
      <c r="E209" s="184"/>
    </row>
    <row r="210" customFormat="false" ht="12.75" hidden="false" customHeight="false" outlineLevel="0" collapsed="false">
      <c r="E210" s="184"/>
    </row>
    <row r="211" customFormat="false" ht="12.75" hidden="false" customHeight="false" outlineLevel="0" collapsed="false">
      <c r="E211" s="184"/>
    </row>
    <row r="212" customFormat="false" ht="12.75" hidden="false" customHeight="false" outlineLevel="0" collapsed="false">
      <c r="E212" s="184"/>
    </row>
    <row r="213" customFormat="false" ht="12.75" hidden="false" customHeight="false" outlineLevel="0" collapsed="false">
      <c r="A213" s="243"/>
      <c r="B213" s="244"/>
    </row>
    <row r="214" customFormat="false" ht="12.75" hidden="false" customHeight="false" outlineLevel="0" collapsed="false">
      <c r="A214" s="240"/>
      <c r="B214" s="241"/>
      <c r="C214" s="245"/>
      <c r="D214" s="245"/>
      <c r="E214" s="246"/>
      <c r="F214" s="247"/>
      <c r="G214" s="248"/>
    </row>
    <row r="215" customFormat="false" ht="12.75" hidden="false" customHeight="false" outlineLevel="0" collapsed="false">
      <c r="A215" s="249"/>
      <c r="B215" s="250"/>
      <c r="C215" s="240"/>
      <c r="D215" s="240"/>
      <c r="E215" s="251"/>
      <c r="F215" s="242"/>
      <c r="G215" s="240"/>
    </row>
    <row r="216" customFormat="false" ht="12.75" hidden="false" customHeight="false" outlineLevel="0" collapsed="false">
      <c r="A216" s="240"/>
      <c r="B216" s="241"/>
      <c r="C216" s="240"/>
      <c r="D216" s="240"/>
      <c r="E216" s="251"/>
      <c r="F216" s="242"/>
      <c r="G216" s="240"/>
    </row>
    <row r="217" customFormat="false" ht="12.75" hidden="false" customHeight="false" outlineLevel="0" collapsed="false">
      <c r="A217" s="240"/>
      <c r="B217" s="241"/>
      <c r="C217" s="240"/>
      <c r="D217" s="240"/>
      <c r="E217" s="251"/>
      <c r="F217" s="242"/>
      <c r="G217" s="240"/>
    </row>
    <row r="218" customFormat="false" ht="12.75" hidden="false" customHeight="false" outlineLevel="0" collapsed="false">
      <c r="A218" s="240"/>
      <c r="B218" s="241"/>
      <c r="C218" s="240"/>
      <c r="D218" s="240"/>
      <c r="E218" s="251"/>
      <c r="F218" s="242"/>
      <c r="G218" s="240"/>
    </row>
    <row r="219" customFormat="false" ht="12.75" hidden="false" customHeight="false" outlineLevel="0" collapsed="false">
      <c r="A219" s="240"/>
      <c r="B219" s="241"/>
      <c r="C219" s="240"/>
      <c r="D219" s="240"/>
      <c r="E219" s="251"/>
      <c r="F219" s="242"/>
      <c r="G219" s="240"/>
    </row>
    <row r="220" customFormat="false" ht="12.75" hidden="false" customHeight="false" outlineLevel="0" collapsed="false">
      <c r="A220" s="240"/>
      <c r="B220" s="241"/>
      <c r="C220" s="240"/>
      <c r="D220" s="240"/>
      <c r="E220" s="251"/>
      <c r="F220" s="242"/>
      <c r="G220" s="240"/>
    </row>
    <row r="221" customFormat="false" ht="12.75" hidden="false" customHeight="false" outlineLevel="0" collapsed="false">
      <c r="A221" s="240"/>
      <c r="B221" s="241"/>
      <c r="C221" s="240"/>
      <c r="D221" s="240"/>
      <c r="E221" s="251"/>
      <c r="F221" s="242"/>
      <c r="G221" s="240"/>
    </row>
    <row r="222" customFormat="false" ht="12.75" hidden="false" customHeight="false" outlineLevel="0" collapsed="false">
      <c r="A222" s="240"/>
      <c r="B222" s="241"/>
      <c r="C222" s="240"/>
      <c r="D222" s="240"/>
      <c r="E222" s="251"/>
      <c r="F222" s="242"/>
      <c r="G222" s="240"/>
    </row>
    <row r="223" customFormat="false" ht="12.75" hidden="false" customHeight="false" outlineLevel="0" collapsed="false">
      <c r="A223" s="240"/>
      <c r="B223" s="241"/>
      <c r="C223" s="240"/>
      <c r="D223" s="240"/>
      <c r="E223" s="251"/>
      <c r="F223" s="242"/>
      <c r="G223" s="240"/>
    </row>
    <row r="224" customFormat="false" ht="12.75" hidden="false" customHeight="false" outlineLevel="0" collapsed="false">
      <c r="A224" s="240"/>
      <c r="B224" s="241"/>
      <c r="C224" s="240"/>
      <c r="D224" s="240"/>
      <c r="E224" s="251"/>
      <c r="F224" s="242"/>
      <c r="G224" s="240"/>
    </row>
    <row r="225" customFormat="false" ht="12.75" hidden="false" customHeight="false" outlineLevel="0" collapsed="false">
      <c r="A225" s="240"/>
      <c r="B225" s="241"/>
      <c r="C225" s="240"/>
      <c r="D225" s="240"/>
      <c r="E225" s="251"/>
      <c r="F225" s="242"/>
      <c r="G225" s="240"/>
    </row>
    <row r="226" customFormat="false" ht="12.75" hidden="false" customHeight="false" outlineLevel="0" collapsed="false">
      <c r="A226" s="240"/>
      <c r="B226" s="241"/>
      <c r="C226" s="240"/>
      <c r="D226" s="240"/>
      <c r="E226" s="251"/>
      <c r="F226" s="242"/>
      <c r="G226" s="240"/>
    </row>
    <row r="227" customFormat="false" ht="12.75" hidden="false" customHeight="false" outlineLevel="0" collapsed="false">
      <c r="A227" s="240"/>
      <c r="B227" s="241"/>
      <c r="C227" s="240"/>
      <c r="D227" s="240"/>
      <c r="E227" s="251"/>
      <c r="F227" s="242"/>
      <c r="G227" s="240"/>
    </row>
  </sheetData>
  <mergeCells count="4">
    <mergeCell ref="A1:B1"/>
    <mergeCell ref="C1:D1"/>
    <mergeCell ref="A2:B2"/>
    <mergeCell ref="E2:G2"/>
  </mergeCells>
  <printOptions headings="false" gridLines="false" gridLinesSet="true" horizontalCentered="false" verticalCentered="false"/>
  <pageMargins left="0.590277777777778" right="0.0625"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D45" activeCellId="0" sqref="D45"/>
    </sheetView>
  </sheetViews>
  <sheetFormatPr defaultColWidth="9.13671875" defaultRowHeight="13.5" zeroHeight="false" outlineLevelRow="0" outlineLevelCol="0"/>
  <cols>
    <col collapsed="false" customWidth="true" hidden="false" outlineLevel="0" max="1" min="1" style="252" width="10.99"/>
    <col collapsed="false" customWidth="true" hidden="false" outlineLevel="0" max="2" min="2" style="252" width="46.85"/>
    <col collapsed="false" customWidth="true" hidden="false" outlineLevel="0" max="3" min="3" style="252" width="3.28"/>
    <col collapsed="false" customWidth="true" hidden="false" outlineLevel="0" max="4" min="4" style="253" width="9.99"/>
    <col collapsed="false" customWidth="true" hidden="false" outlineLevel="0" max="5" min="5" style="253" width="5.85"/>
    <col collapsed="false" customWidth="true" hidden="false" outlineLevel="0" max="6" min="6" style="253" width="10.41"/>
    <col collapsed="false" customWidth="false" hidden="false" outlineLevel="0" max="257" min="7" style="252" width="9.14"/>
  </cols>
  <sheetData>
    <row r="1" customFormat="false" ht="13.5" hidden="false" customHeight="true" outlineLevel="0" collapsed="false">
      <c r="A1" s="254" t="s">
        <v>305</v>
      </c>
      <c r="B1" s="255" t="s">
        <v>306</v>
      </c>
    </row>
    <row r="2" customFormat="false" ht="13.5" hidden="false" customHeight="true" outlineLevel="0" collapsed="false">
      <c r="A2" s="256"/>
      <c r="D2" s="252" t="n">
        <f aca="false">'Krycí list'!C8</f>
        <v>0</v>
      </c>
    </row>
    <row r="3" customFormat="false" ht="13.5" hidden="false" customHeight="true" outlineLevel="0" collapsed="false">
      <c r="B3" s="256"/>
    </row>
    <row r="4" customFormat="false" ht="13.5" hidden="false" customHeight="true" outlineLevel="0" collapsed="false">
      <c r="B4" s="254"/>
    </row>
    <row r="5" customFormat="false" ht="13.5" hidden="false" customHeight="true" outlineLevel="0" collapsed="false">
      <c r="B5" s="254"/>
    </row>
    <row r="6" customFormat="false" ht="13.5" hidden="false" customHeight="true" outlineLevel="0" collapsed="false">
      <c r="B6" s="254"/>
    </row>
    <row r="7" customFormat="false" ht="13.5" hidden="false" customHeight="true" outlineLevel="0" collapsed="false">
      <c r="A7" s="254"/>
      <c r="B7" s="254"/>
    </row>
    <row r="8" customFormat="false" ht="13.5" hidden="false" customHeight="true" outlineLevel="0" collapsed="false">
      <c r="A8" s="257" t="s">
        <v>307</v>
      </c>
      <c r="B8" s="257"/>
    </row>
    <row r="9" customFormat="false" ht="13.5" hidden="false" customHeight="true" outlineLevel="0" collapsed="false">
      <c r="A9" s="258" t="s">
        <v>308</v>
      </c>
      <c r="B9" s="258" t="s">
        <v>309</v>
      </c>
      <c r="C9" s="258" t="s">
        <v>310</v>
      </c>
      <c r="D9" s="258" t="s">
        <v>311</v>
      </c>
      <c r="E9" s="259" t="s">
        <v>96</v>
      </c>
      <c r="F9" s="260" t="s">
        <v>312</v>
      </c>
    </row>
    <row r="10" customFormat="false" ht="13.5" hidden="false" customHeight="true" outlineLevel="0" collapsed="false">
      <c r="A10" s="261" t="n">
        <v>7121567</v>
      </c>
      <c r="B10" s="231" t="s">
        <v>313</v>
      </c>
      <c r="C10" s="262" t="s">
        <v>314</v>
      </c>
      <c r="D10" s="263" t="n">
        <v>23520</v>
      </c>
      <c r="E10" s="263" t="n">
        <v>1</v>
      </c>
      <c r="F10" s="263" t="n">
        <f aca="false">E10*D10</f>
        <v>23520</v>
      </c>
    </row>
    <row r="11" customFormat="false" ht="13.5" hidden="false" customHeight="true" outlineLevel="0" collapsed="false">
      <c r="A11" s="261" t="n">
        <v>7121568</v>
      </c>
      <c r="B11" s="264" t="s">
        <v>315</v>
      </c>
      <c r="C11" s="262" t="s">
        <v>314</v>
      </c>
      <c r="D11" s="263" t="n">
        <v>263.34</v>
      </c>
      <c r="E11" s="263" t="n">
        <v>10</v>
      </c>
      <c r="F11" s="263" t="n">
        <f aca="false">E11*D11</f>
        <v>2633.4</v>
      </c>
    </row>
    <row r="12" customFormat="false" ht="13.5" hidden="false" customHeight="true" outlineLevel="0" collapsed="false">
      <c r="A12" s="261" t="n">
        <v>7121569</v>
      </c>
      <c r="B12" s="264" t="s">
        <v>316</v>
      </c>
      <c r="C12" s="262" t="s">
        <v>314</v>
      </c>
      <c r="D12" s="263" t="n">
        <v>269.61</v>
      </c>
      <c r="E12" s="263" t="n">
        <v>1</v>
      </c>
      <c r="F12" s="263" t="n">
        <f aca="false">E12*D12</f>
        <v>269.61</v>
      </c>
    </row>
    <row r="13" customFormat="false" ht="13.5" hidden="false" customHeight="true" outlineLevel="0" collapsed="false">
      <c r="A13" s="261" t="n">
        <v>7121570</v>
      </c>
      <c r="B13" s="264" t="s">
        <v>317</v>
      </c>
      <c r="C13" s="262" t="s">
        <v>314</v>
      </c>
      <c r="D13" s="263" t="n">
        <v>288.42</v>
      </c>
      <c r="E13" s="263" t="n">
        <v>1</v>
      </c>
      <c r="F13" s="263" t="n">
        <f aca="false">E13*D13</f>
        <v>288.42</v>
      </c>
    </row>
    <row r="14" customFormat="false" ht="13.5" hidden="false" customHeight="true" outlineLevel="0" collapsed="false">
      <c r="A14" s="261" t="n">
        <v>7723788</v>
      </c>
      <c r="B14" s="264" t="s">
        <v>318</v>
      </c>
      <c r="C14" s="262" t="s">
        <v>314</v>
      </c>
      <c r="D14" s="263" t="n">
        <v>213.18</v>
      </c>
      <c r="E14" s="263" t="n">
        <v>10</v>
      </c>
      <c r="F14" s="263" t="n">
        <f aca="false">E14*D14</f>
        <v>2131.8</v>
      </c>
    </row>
    <row r="15" customFormat="false" ht="13.5" hidden="false" customHeight="true" outlineLevel="0" collapsed="false">
      <c r="A15" s="261" t="n">
        <v>7723789</v>
      </c>
      <c r="B15" s="264" t="s">
        <v>319</v>
      </c>
      <c r="C15" s="262" t="s">
        <v>314</v>
      </c>
      <c r="D15" s="263" t="n">
        <v>100.32</v>
      </c>
      <c r="E15" s="263" t="n">
        <v>20</v>
      </c>
      <c r="F15" s="263" t="n">
        <f aca="false">E15*D15</f>
        <v>2006.4</v>
      </c>
    </row>
    <row r="16" customFormat="false" ht="13.5" hidden="false" customHeight="true" outlineLevel="0" collapsed="false">
      <c r="A16" s="261" t="n">
        <v>7723790</v>
      </c>
      <c r="B16" s="264" t="s">
        <v>320</v>
      </c>
      <c r="C16" s="262" t="s">
        <v>314</v>
      </c>
      <c r="D16" s="263" t="n">
        <v>225.72</v>
      </c>
      <c r="E16" s="263" t="n">
        <v>1</v>
      </c>
      <c r="F16" s="263" t="n">
        <f aca="false">E16*D16</f>
        <v>225.72</v>
      </c>
    </row>
    <row r="17" customFormat="false" ht="13.5" hidden="false" customHeight="true" outlineLevel="0" collapsed="false">
      <c r="A17" s="261" t="n">
        <v>7723791</v>
      </c>
      <c r="B17" s="264" t="s">
        <v>321</v>
      </c>
      <c r="C17" s="262" t="s">
        <v>314</v>
      </c>
      <c r="D17" s="263" t="n">
        <v>238.26</v>
      </c>
      <c r="E17" s="263" t="n">
        <v>1</v>
      </c>
      <c r="F17" s="263" t="n">
        <f aca="false">E17*D17</f>
        <v>238.26</v>
      </c>
    </row>
    <row r="18" customFormat="false" ht="13.5" hidden="false" customHeight="true" outlineLevel="0" collapsed="false">
      <c r="A18" s="261" t="n">
        <v>7723792</v>
      </c>
      <c r="B18" s="264" t="s">
        <v>322</v>
      </c>
      <c r="C18" s="262" t="s">
        <v>314</v>
      </c>
      <c r="D18" s="263" t="n">
        <v>87.78</v>
      </c>
      <c r="E18" s="263" t="n">
        <v>11</v>
      </c>
      <c r="F18" s="263" t="n">
        <f aca="false">E18*D18</f>
        <v>965.58</v>
      </c>
    </row>
    <row r="19" customFormat="false" ht="13.5" hidden="false" customHeight="true" outlineLevel="0" collapsed="false">
      <c r="A19" s="265" t="n">
        <v>91973</v>
      </c>
      <c r="B19" s="266" t="s">
        <v>323</v>
      </c>
      <c r="C19" s="267" t="s">
        <v>314</v>
      </c>
      <c r="D19" s="263" t="n">
        <v>1642.74</v>
      </c>
      <c r="E19" s="263" t="n">
        <v>3</v>
      </c>
      <c r="F19" s="263" t="n">
        <f aca="false">E19*D19</f>
        <v>4928.22</v>
      </c>
    </row>
    <row r="20" customFormat="false" ht="13.5" hidden="false" customHeight="true" outlineLevel="0" collapsed="false">
      <c r="A20" s="265" t="n">
        <v>85121</v>
      </c>
      <c r="B20" s="266" t="s">
        <v>324</v>
      </c>
      <c r="C20" s="267" t="s">
        <v>314</v>
      </c>
      <c r="D20" s="263" t="n">
        <v>2457.84</v>
      </c>
      <c r="E20" s="263" t="n">
        <v>7</v>
      </c>
      <c r="F20" s="263" t="n">
        <f aca="false">E20*D20</f>
        <v>17204.88</v>
      </c>
    </row>
    <row r="21" customFormat="false" ht="13.5" hidden="false" customHeight="true" outlineLevel="0" collapsed="false">
      <c r="A21" s="265" t="n">
        <v>91976</v>
      </c>
      <c r="B21" s="266" t="s">
        <v>325</v>
      </c>
      <c r="C21" s="267" t="s">
        <v>314</v>
      </c>
      <c r="D21" s="263" t="n">
        <v>2520.54</v>
      </c>
      <c r="E21" s="263" t="n">
        <v>3</v>
      </c>
      <c r="F21" s="263" t="n">
        <f aca="false">E21*D21</f>
        <v>7561.62</v>
      </c>
    </row>
    <row r="22" customFormat="false" ht="13.5" hidden="false" customHeight="true" outlineLevel="0" collapsed="false">
      <c r="A22" s="265" t="n">
        <v>85123</v>
      </c>
      <c r="B22" s="266" t="s">
        <v>326</v>
      </c>
      <c r="C22" s="267" t="s">
        <v>314</v>
      </c>
      <c r="D22" s="263" t="n">
        <v>2959.44</v>
      </c>
      <c r="E22" s="263" t="n">
        <v>1</v>
      </c>
      <c r="F22" s="263" t="n">
        <f aca="false">E22*D22</f>
        <v>2959.44</v>
      </c>
    </row>
    <row r="23" customFormat="false" ht="13.5" hidden="false" customHeight="true" outlineLevel="0" collapsed="false">
      <c r="A23" s="265" t="n">
        <v>91977</v>
      </c>
      <c r="B23" s="266" t="s">
        <v>327</v>
      </c>
      <c r="C23" s="267" t="s">
        <v>314</v>
      </c>
      <c r="D23" s="263" t="n">
        <v>200.64</v>
      </c>
      <c r="E23" s="263" t="n">
        <v>1</v>
      </c>
      <c r="F23" s="263" t="n">
        <f aca="false">E23*D23</f>
        <v>200.64</v>
      </c>
    </row>
    <row r="24" customFormat="false" ht="13.5" hidden="false" customHeight="true" outlineLevel="0" collapsed="false">
      <c r="A24" s="265" t="n">
        <v>91980</v>
      </c>
      <c r="B24" s="266" t="s">
        <v>328</v>
      </c>
      <c r="C24" s="267" t="s">
        <v>314</v>
      </c>
      <c r="D24" s="263" t="n">
        <v>156.75</v>
      </c>
      <c r="E24" s="263" t="n">
        <v>60</v>
      </c>
      <c r="F24" s="263" t="n">
        <f aca="false">E24*D24</f>
        <v>9405</v>
      </c>
    </row>
    <row r="25" customFormat="false" ht="13.5" hidden="false" customHeight="true" outlineLevel="0" collapsed="false">
      <c r="A25" s="265" t="n">
        <v>91982</v>
      </c>
      <c r="B25" s="266" t="s">
        <v>329</v>
      </c>
      <c r="C25" s="267" t="s">
        <v>314</v>
      </c>
      <c r="D25" s="263" t="n">
        <v>489.06</v>
      </c>
      <c r="E25" s="263" t="n">
        <v>2</v>
      </c>
      <c r="F25" s="263" t="n">
        <f aca="false">E25*D25</f>
        <v>978.12</v>
      </c>
    </row>
    <row r="26" customFormat="false" ht="13.5" hidden="false" customHeight="true" outlineLevel="0" collapsed="false">
      <c r="A26" s="265" t="n">
        <v>91983</v>
      </c>
      <c r="B26" s="266" t="s">
        <v>330</v>
      </c>
      <c r="C26" s="267" t="s">
        <v>314</v>
      </c>
      <c r="D26" s="263" t="n">
        <v>526.68</v>
      </c>
      <c r="E26" s="263" t="n">
        <v>1</v>
      </c>
      <c r="F26" s="263" t="n">
        <f aca="false">E26*D26</f>
        <v>526.68</v>
      </c>
    </row>
    <row r="27" customFormat="false" ht="13.5" hidden="false" customHeight="true" outlineLevel="0" collapsed="false">
      <c r="A27" s="265" t="n">
        <v>91988</v>
      </c>
      <c r="B27" s="266" t="s">
        <v>331</v>
      </c>
      <c r="C27" s="267" t="s">
        <v>314</v>
      </c>
      <c r="D27" s="263" t="n">
        <v>1266.54</v>
      </c>
      <c r="E27" s="263" t="n">
        <v>1</v>
      </c>
      <c r="F27" s="263" t="n">
        <f aca="false">E27*D27</f>
        <v>1266.54</v>
      </c>
    </row>
    <row r="28" customFormat="false" ht="13.5" hidden="false" customHeight="true" outlineLevel="0" collapsed="false">
      <c r="A28" s="265" t="n">
        <v>91999</v>
      </c>
      <c r="B28" s="266" t="s">
        <v>332</v>
      </c>
      <c r="C28" s="267" t="s">
        <v>314</v>
      </c>
      <c r="D28" s="263" t="n">
        <v>169.29</v>
      </c>
      <c r="E28" s="263" t="n">
        <v>17</v>
      </c>
      <c r="F28" s="263" t="n">
        <f aca="false">E28*D28</f>
        <v>2877.93</v>
      </c>
    </row>
    <row r="29" customFormat="false" ht="13.5" hidden="false" customHeight="true" outlineLevel="0" collapsed="false">
      <c r="A29" s="265" t="n">
        <v>91976</v>
      </c>
      <c r="B29" s="266" t="s">
        <v>333</v>
      </c>
      <c r="C29" s="267" t="s">
        <v>314</v>
      </c>
      <c r="D29" s="263" t="n">
        <v>601.92</v>
      </c>
      <c r="E29" s="263" t="n">
        <v>1</v>
      </c>
      <c r="F29" s="263" t="n">
        <f aca="false">E29*D29</f>
        <v>601.92</v>
      </c>
    </row>
    <row r="30" customFormat="false" ht="13.5" hidden="false" customHeight="true" outlineLevel="0" collapsed="false">
      <c r="A30" s="268" t="n">
        <v>16300</v>
      </c>
      <c r="B30" s="269" t="s">
        <v>334</v>
      </c>
      <c r="C30" s="262" t="s">
        <v>314</v>
      </c>
      <c r="D30" s="263" t="n">
        <v>9555.48</v>
      </c>
      <c r="E30" s="263" t="n">
        <v>1</v>
      </c>
      <c r="F30" s="263" t="n">
        <f aca="false">E30*D30</f>
        <v>9555.48</v>
      </c>
    </row>
    <row r="31" customFormat="false" ht="13.5" hidden="false" customHeight="true" outlineLevel="0" collapsed="false">
      <c r="A31" s="268" t="n">
        <v>16301</v>
      </c>
      <c r="B31" s="269" t="s">
        <v>335</v>
      </c>
      <c r="C31" s="262" t="s">
        <v>314</v>
      </c>
      <c r="D31" s="263" t="n">
        <v>1717.98</v>
      </c>
      <c r="E31" s="263" t="n">
        <v>1</v>
      </c>
      <c r="F31" s="263" t="n">
        <f aca="false">E31*D31</f>
        <v>1717.98</v>
      </c>
    </row>
    <row r="32" customFormat="false" ht="13.5" hidden="false" customHeight="true" outlineLevel="0" collapsed="false">
      <c r="A32" s="270" t="n">
        <v>30950</v>
      </c>
      <c r="B32" s="231" t="s">
        <v>336</v>
      </c>
      <c r="C32" s="270" t="s">
        <v>314</v>
      </c>
      <c r="D32" s="263" t="n">
        <v>689.7</v>
      </c>
      <c r="E32" s="263" t="n">
        <v>1</v>
      </c>
      <c r="F32" s="263" t="n">
        <f aca="false">E32*D32</f>
        <v>689.7</v>
      </c>
    </row>
    <row r="33" customFormat="false" ht="13.5" hidden="false" customHeight="true" outlineLevel="0" collapsed="false">
      <c r="A33" s="271" t="n">
        <v>71668</v>
      </c>
      <c r="B33" s="269" t="s">
        <v>337</v>
      </c>
      <c r="C33" s="262" t="s">
        <v>314</v>
      </c>
      <c r="D33" s="263" t="n">
        <v>3160.08</v>
      </c>
      <c r="E33" s="263" t="n">
        <v>1</v>
      </c>
      <c r="F33" s="263" t="n">
        <f aca="false">E33*D33</f>
        <v>3160.08</v>
      </c>
    </row>
    <row r="34" customFormat="false" ht="13.5" hidden="false" customHeight="true" outlineLevel="0" collapsed="false">
      <c r="A34" s="270" t="n">
        <v>53916</v>
      </c>
      <c r="B34" s="231" t="s">
        <v>338</v>
      </c>
      <c r="C34" s="267" t="s">
        <v>314</v>
      </c>
      <c r="D34" s="263" t="n">
        <v>137.94</v>
      </c>
      <c r="E34" s="263" t="n">
        <v>12</v>
      </c>
      <c r="F34" s="263" t="n">
        <f aca="false">E34*D34</f>
        <v>1655.28</v>
      </c>
    </row>
    <row r="35" customFormat="false" ht="13.5" hidden="false" customHeight="true" outlineLevel="0" collapsed="false">
      <c r="A35" s="270" t="n">
        <v>6008909</v>
      </c>
      <c r="B35" s="272" t="s">
        <v>339</v>
      </c>
      <c r="C35" s="273" t="s">
        <v>314</v>
      </c>
      <c r="D35" s="263" t="n">
        <v>22.572</v>
      </c>
      <c r="E35" s="263" t="n">
        <v>90</v>
      </c>
      <c r="F35" s="263" t="n">
        <f aca="false">E35*D35</f>
        <v>2031.48</v>
      </c>
    </row>
    <row r="36" customFormat="false" ht="13.5" hidden="false" customHeight="true" outlineLevel="0" collapsed="false">
      <c r="A36" s="270" t="n">
        <v>72389</v>
      </c>
      <c r="B36" s="272" t="s">
        <v>340</v>
      </c>
      <c r="C36" s="273" t="s">
        <v>314</v>
      </c>
      <c r="D36" s="263" t="n">
        <v>27.94</v>
      </c>
      <c r="E36" s="263" t="n">
        <v>3</v>
      </c>
      <c r="F36" s="263" t="n">
        <f aca="false">E36*D36</f>
        <v>83.82</v>
      </c>
    </row>
    <row r="37" customFormat="false" ht="13.5" hidden="false" customHeight="true" outlineLevel="0" collapsed="false">
      <c r="A37" s="270"/>
      <c r="B37" s="274" t="s">
        <v>341</v>
      </c>
      <c r="C37" s="270"/>
      <c r="D37" s="263"/>
      <c r="E37" s="263"/>
      <c r="F37" s="263" t="n">
        <v>1500</v>
      </c>
    </row>
    <row r="38" customFormat="false" ht="13.5" hidden="false" customHeight="true" outlineLevel="0" collapsed="false">
      <c r="A38" s="275"/>
      <c r="B38" s="276" t="s">
        <v>342</v>
      </c>
      <c r="C38" s="275"/>
      <c r="D38" s="263"/>
      <c r="E38" s="263"/>
      <c r="F38" s="263" t="n">
        <f aca="false">SUM(F10:F37)</f>
        <v>101184</v>
      </c>
    </row>
    <row r="39" customFormat="false" ht="13.5" hidden="false" customHeight="true" outlineLevel="0" collapsed="false">
      <c r="A39" s="275"/>
      <c r="B39" s="276" t="s">
        <v>343</v>
      </c>
      <c r="C39" s="275"/>
      <c r="D39" s="263"/>
      <c r="E39" s="263"/>
      <c r="F39" s="263" t="n">
        <v>1950</v>
      </c>
    </row>
    <row r="40" customFormat="false" ht="13.5" hidden="false" customHeight="true" outlineLevel="0" collapsed="false">
      <c r="A40" s="275"/>
      <c r="B40" s="277" t="str">
        <f aca="false">A8</f>
        <v>Rozvaděč  R-1</v>
      </c>
      <c r="C40" s="275"/>
      <c r="D40" s="278" t="s">
        <v>312</v>
      </c>
      <c r="E40" s="263"/>
      <c r="F40" s="263" t="n">
        <f aca="false">F39+F38</f>
        <v>103134</v>
      </c>
    </row>
    <row r="42" customFormat="false" ht="13.5" hidden="false" customHeight="true" outlineLevel="0" collapsed="false">
      <c r="A42" s="257" t="s">
        <v>344</v>
      </c>
      <c r="B42" s="257"/>
    </row>
    <row r="43" customFormat="false" ht="13.5" hidden="false" customHeight="true" outlineLevel="0" collapsed="false">
      <c r="A43" s="258" t="s">
        <v>308</v>
      </c>
      <c r="B43" s="258" t="s">
        <v>309</v>
      </c>
      <c r="C43" s="258" t="s">
        <v>310</v>
      </c>
      <c r="D43" s="279" t="s">
        <v>311</v>
      </c>
      <c r="E43" s="279" t="s">
        <v>96</v>
      </c>
      <c r="F43" s="260" t="s">
        <v>312</v>
      </c>
    </row>
    <row r="44" customFormat="false" ht="13.5" hidden="false" customHeight="true" outlineLevel="0" collapsed="false">
      <c r="A44" s="270" t="n">
        <v>39394</v>
      </c>
      <c r="B44" s="231" t="s">
        <v>345</v>
      </c>
      <c r="C44" s="262" t="s">
        <v>314</v>
      </c>
      <c r="D44" s="263" t="n">
        <v>15820</v>
      </c>
      <c r="E44" s="263" t="n">
        <v>1</v>
      </c>
      <c r="F44" s="263" t="n">
        <f aca="false">E44*D44</f>
        <v>15820</v>
      </c>
    </row>
    <row r="45" customFormat="false" ht="13.5" hidden="false" customHeight="true" outlineLevel="0" collapsed="false">
      <c r="A45" s="261" t="n">
        <v>39719</v>
      </c>
      <c r="B45" s="264" t="s">
        <v>346</v>
      </c>
      <c r="C45" s="262" t="s">
        <v>314</v>
      </c>
      <c r="D45" s="263" t="n">
        <v>100.32</v>
      </c>
      <c r="E45" s="263" t="n">
        <v>1</v>
      </c>
      <c r="F45" s="263" t="n">
        <f aca="false">E45*D45</f>
        <v>100.32</v>
      </c>
    </row>
    <row r="46" customFormat="false" ht="13.5" hidden="false" customHeight="true" outlineLevel="0" collapsed="false">
      <c r="A46" s="261" t="n">
        <v>7121568</v>
      </c>
      <c r="B46" s="264" t="s">
        <v>347</v>
      </c>
      <c r="C46" s="262" t="s">
        <v>314</v>
      </c>
      <c r="D46" s="263" t="n">
        <v>275.88</v>
      </c>
      <c r="E46" s="263" t="n">
        <v>5</v>
      </c>
      <c r="F46" s="263" t="n">
        <f aca="false">E46*D46</f>
        <v>1379.4</v>
      </c>
    </row>
    <row r="47" customFormat="false" ht="13.5" hidden="false" customHeight="true" outlineLevel="0" collapsed="false">
      <c r="A47" s="261" t="n">
        <v>39495</v>
      </c>
      <c r="B47" s="264" t="s">
        <v>320</v>
      </c>
      <c r="C47" s="262" t="s">
        <v>314</v>
      </c>
      <c r="D47" s="263" t="n">
        <v>225.72</v>
      </c>
      <c r="E47" s="263" t="n">
        <v>1</v>
      </c>
      <c r="F47" s="263" t="n">
        <f aca="false">E47*D47</f>
        <v>225.72</v>
      </c>
    </row>
    <row r="48" customFormat="false" ht="13.5" hidden="false" customHeight="true" outlineLevel="0" collapsed="false">
      <c r="A48" s="270" t="n">
        <v>71215666</v>
      </c>
      <c r="B48" s="264" t="s">
        <v>348</v>
      </c>
      <c r="C48" s="262" t="s">
        <v>314</v>
      </c>
      <c r="D48" s="263" t="n">
        <v>225.72</v>
      </c>
      <c r="E48" s="263" t="n">
        <v>6</v>
      </c>
      <c r="F48" s="263" t="n">
        <f aca="false">E48*D48</f>
        <v>1354.32</v>
      </c>
    </row>
    <row r="49" customFormat="false" ht="13.5" hidden="false" customHeight="true" outlineLevel="0" collapsed="false">
      <c r="A49" s="261" t="n">
        <v>7121573</v>
      </c>
      <c r="B49" s="264" t="s">
        <v>349</v>
      </c>
      <c r="C49" s="262" t="s">
        <v>314</v>
      </c>
      <c r="D49" s="263" t="n">
        <v>275.88</v>
      </c>
      <c r="E49" s="263" t="n">
        <v>1</v>
      </c>
      <c r="F49" s="263" t="n">
        <f aca="false">E49*D49</f>
        <v>275.88</v>
      </c>
    </row>
    <row r="50" customFormat="false" ht="13.5" hidden="false" customHeight="true" outlineLevel="0" collapsed="false">
      <c r="A50" s="261" t="n">
        <v>7121569</v>
      </c>
      <c r="B50" s="264" t="s">
        <v>350</v>
      </c>
      <c r="C50" s="262" t="s">
        <v>314</v>
      </c>
      <c r="D50" s="263" t="n">
        <v>269.61</v>
      </c>
      <c r="E50" s="263" t="n">
        <v>1</v>
      </c>
      <c r="F50" s="263" t="n">
        <f aca="false">E50*D50</f>
        <v>269.61</v>
      </c>
    </row>
    <row r="51" customFormat="false" ht="13.5" hidden="false" customHeight="true" outlineLevel="0" collapsed="false">
      <c r="A51" s="261" t="n">
        <v>7723788</v>
      </c>
      <c r="B51" s="264" t="s">
        <v>318</v>
      </c>
      <c r="C51" s="262" t="s">
        <v>314</v>
      </c>
      <c r="D51" s="263" t="n">
        <v>213.18</v>
      </c>
      <c r="E51" s="263" t="n">
        <v>6</v>
      </c>
      <c r="F51" s="263" t="n">
        <f aca="false">E51*D51</f>
        <v>1279.08</v>
      </c>
    </row>
    <row r="52" customFormat="false" ht="13.5" hidden="false" customHeight="true" outlineLevel="0" collapsed="false">
      <c r="A52" s="265" t="n">
        <v>91973</v>
      </c>
      <c r="B52" s="266" t="s">
        <v>351</v>
      </c>
      <c r="C52" s="267" t="s">
        <v>314</v>
      </c>
      <c r="D52" s="263" t="n">
        <v>1642.74</v>
      </c>
      <c r="E52" s="263" t="n">
        <v>3</v>
      </c>
      <c r="F52" s="263" t="n">
        <f aca="false">E52*D52</f>
        <v>4928.22</v>
      </c>
    </row>
    <row r="53" customFormat="false" ht="13.5" hidden="false" customHeight="true" outlineLevel="0" collapsed="false">
      <c r="A53" s="265" t="n">
        <v>85121</v>
      </c>
      <c r="B53" s="266" t="s">
        <v>324</v>
      </c>
      <c r="C53" s="267" t="s">
        <v>314</v>
      </c>
      <c r="D53" s="263" t="n">
        <v>2457.84</v>
      </c>
      <c r="E53" s="263" t="n">
        <v>2</v>
      </c>
      <c r="F53" s="263" t="n">
        <f aca="false">E53*D53</f>
        <v>4915.68</v>
      </c>
    </row>
    <row r="54" customFormat="false" ht="13.5" hidden="false" customHeight="true" outlineLevel="0" collapsed="false">
      <c r="A54" s="265" t="n">
        <v>91976</v>
      </c>
      <c r="B54" s="266" t="s">
        <v>325</v>
      </c>
      <c r="C54" s="267" t="s">
        <v>314</v>
      </c>
      <c r="D54" s="263" t="n">
        <v>2520.54</v>
      </c>
      <c r="E54" s="263" t="n">
        <v>1</v>
      </c>
      <c r="F54" s="263" t="n">
        <f aca="false">E54*D54</f>
        <v>2520.54</v>
      </c>
    </row>
    <row r="55" customFormat="false" ht="13.5" hidden="false" customHeight="true" outlineLevel="0" collapsed="false">
      <c r="A55" s="265" t="n">
        <v>91977</v>
      </c>
      <c r="B55" s="266" t="s">
        <v>352</v>
      </c>
      <c r="C55" s="267" t="s">
        <v>314</v>
      </c>
      <c r="D55" s="263" t="n">
        <v>2645.94</v>
      </c>
      <c r="E55" s="263" t="n">
        <v>1</v>
      </c>
      <c r="F55" s="263" t="n">
        <f aca="false">E55*D55</f>
        <v>2645.94</v>
      </c>
    </row>
    <row r="56" customFormat="false" ht="13.5" hidden="false" customHeight="true" outlineLevel="0" collapsed="false">
      <c r="A56" s="265" t="n">
        <v>91980</v>
      </c>
      <c r="B56" s="266" t="s">
        <v>328</v>
      </c>
      <c r="C56" s="267" t="s">
        <v>314</v>
      </c>
      <c r="D56" s="263" t="n">
        <v>156.75</v>
      </c>
      <c r="E56" s="263" t="n">
        <v>18</v>
      </c>
      <c r="F56" s="263" t="n">
        <f aca="false">E56*D56</f>
        <v>2821.5</v>
      </c>
    </row>
    <row r="57" customFormat="false" ht="13.5" hidden="false" customHeight="true" outlineLevel="0" collapsed="false">
      <c r="A57" s="265" t="n">
        <v>91983</v>
      </c>
      <c r="B57" s="266" t="s">
        <v>330</v>
      </c>
      <c r="C57" s="267" t="s">
        <v>314</v>
      </c>
      <c r="D57" s="263" t="n">
        <v>564.3</v>
      </c>
      <c r="E57" s="263" t="n">
        <v>3</v>
      </c>
      <c r="F57" s="263" t="n">
        <f aca="false">E57*D57</f>
        <v>1692.9</v>
      </c>
    </row>
    <row r="58" customFormat="false" ht="13.5" hidden="false" customHeight="true" outlineLevel="0" collapsed="false">
      <c r="A58" s="265" t="n">
        <v>91988</v>
      </c>
      <c r="B58" s="266" t="s">
        <v>353</v>
      </c>
      <c r="C58" s="267" t="s">
        <v>314</v>
      </c>
      <c r="D58" s="263" t="n">
        <v>1279.08</v>
      </c>
      <c r="E58" s="263" t="n">
        <v>1</v>
      </c>
      <c r="F58" s="263" t="n">
        <f aca="false">E58*D58</f>
        <v>1279.08</v>
      </c>
    </row>
    <row r="59" customFormat="false" ht="13.5" hidden="false" customHeight="true" outlineLevel="0" collapsed="false">
      <c r="A59" s="265" t="n">
        <v>91999</v>
      </c>
      <c r="B59" s="266" t="s">
        <v>332</v>
      </c>
      <c r="C59" s="267" t="s">
        <v>314</v>
      </c>
      <c r="D59" s="263" t="n">
        <v>169.29</v>
      </c>
      <c r="E59" s="263" t="n">
        <v>3</v>
      </c>
      <c r="F59" s="263" t="n">
        <f aca="false">E59*D59</f>
        <v>507.87</v>
      </c>
    </row>
    <row r="60" customFormat="false" ht="13.5" hidden="false" customHeight="true" outlineLevel="0" collapsed="false">
      <c r="A60" s="268" t="n">
        <v>16300</v>
      </c>
      <c r="B60" s="269" t="s">
        <v>354</v>
      </c>
      <c r="C60" s="262" t="s">
        <v>314</v>
      </c>
      <c r="D60" s="263" t="n">
        <v>9555.48</v>
      </c>
      <c r="E60" s="263" t="n">
        <v>1</v>
      </c>
      <c r="F60" s="263" t="n">
        <f aca="false">E60*D60</f>
        <v>9555.48</v>
      </c>
    </row>
    <row r="61" customFormat="false" ht="13.5" hidden="false" customHeight="true" outlineLevel="0" collapsed="false">
      <c r="A61" s="268" t="n">
        <v>16301</v>
      </c>
      <c r="B61" s="269" t="s">
        <v>335</v>
      </c>
      <c r="C61" s="262" t="s">
        <v>314</v>
      </c>
      <c r="D61" s="263" t="n">
        <v>1718.508</v>
      </c>
      <c r="E61" s="263" t="n">
        <v>1</v>
      </c>
      <c r="F61" s="263" t="n">
        <f aca="false">E61*D61</f>
        <v>1718.508</v>
      </c>
    </row>
    <row r="62" customFormat="false" ht="13.5" hidden="false" customHeight="true" outlineLevel="0" collapsed="false">
      <c r="A62" s="270" t="n">
        <v>53916</v>
      </c>
      <c r="B62" s="231" t="s">
        <v>338</v>
      </c>
      <c r="C62" s="267" t="s">
        <v>314</v>
      </c>
      <c r="D62" s="263" t="n">
        <v>137.94</v>
      </c>
      <c r="E62" s="263" t="n">
        <v>4</v>
      </c>
      <c r="F62" s="263" t="n">
        <f aca="false">E62*D62</f>
        <v>551.76</v>
      </c>
    </row>
    <row r="63" customFormat="false" ht="13.5" hidden="false" customHeight="true" outlineLevel="0" collapsed="false">
      <c r="A63" s="270" t="n">
        <v>6008909</v>
      </c>
      <c r="B63" s="272" t="s">
        <v>355</v>
      </c>
      <c r="C63" s="273" t="s">
        <v>314</v>
      </c>
      <c r="D63" s="263" t="n">
        <v>22.572</v>
      </c>
      <c r="E63" s="263" t="n">
        <v>36</v>
      </c>
      <c r="F63" s="263" t="n">
        <f aca="false">E63*D63</f>
        <v>812.592</v>
      </c>
    </row>
    <row r="64" customFormat="false" ht="13.5" hidden="false" customHeight="true" outlineLevel="0" collapsed="false">
      <c r="A64" s="271"/>
      <c r="B64" s="280" t="s">
        <v>341</v>
      </c>
      <c r="C64" s="271"/>
      <c r="D64" s="263"/>
      <c r="E64" s="263"/>
      <c r="F64" s="263" t="n">
        <v>1050</v>
      </c>
    </row>
    <row r="65" customFormat="false" ht="13.5" hidden="false" customHeight="true" outlineLevel="0" collapsed="false">
      <c r="A65" s="275"/>
      <c r="B65" s="276" t="s">
        <v>342</v>
      </c>
      <c r="C65" s="275"/>
      <c r="D65" s="263"/>
      <c r="E65" s="263"/>
      <c r="F65" s="263" t="n">
        <f aca="false">SUM(F44:F64)</f>
        <v>55704.4</v>
      </c>
    </row>
    <row r="66" customFormat="false" ht="13.5" hidden="false" customHeight="true" outlineLevel="0" collapsed="false">
      <c r="A66" s="275"/>
      <c r="B66" s="276" t="s">
        <v>343</v>
      </c>
      <c r="C66" s="275"/>
      <c r="D66" s="263"/>
      <c r="E66" s="263"/>
      <c r="F66" s="263" t="n">
        <v>1200</v>
      </c>
    </row>
    <row r="67" customFormat="false" ht="13.5" hidden="false" customHeight="true" outlineLevel="0" collapsed="false">
      <c r="A67" s="281"/>
      <c r="B67" s="277" t="str">
        <f aca="false">A42</f>
        <v>Rozvaděč  R-2</v>
      </c>
      <c r="C67" s="281"/>
      <c r="D67" s="276" t="s">
        <v>312</v>
      </c>
      <c r="E67" s="263"/>
      <c r="F67" s="263" t="n">
        <f aca="false">F66+F65</f>
        <v>56904.4</v>
      </c>
    </row>
  </sheetData>
  <mergeCells count="2">
    <mergeCell ref="A8:B8"/>
    <mergeCell ref="A42:B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1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5" activeCellId="0" sqref="J35"/>
    </sheetView>
  </sheetViews>
  <sheetFormatPr defaultColWidth="9.13671875" defaultRowHeight="12.75" zeroHeight="false" outlineLevelRow="0" outlineLevelCol="0"/>
  <cols>
    <col collapsed="false" customWidth="true" hidden="false" outlineLevel="0" max="1" min="1" style="184" width="4.41"/>
    <col collapsed="false" customWidth="true" hidden="false" outlineLevel="0" max="2" min="2" style="189" width="11.56"/>
    <col collapsed="false" customWidth="true" hidden="false" outlineLevel="0" max="3" min="3" style="184" width="48.41"/>
    <col collapsed="false" customWidth="true" hidden="false" outlineLevel="0" max="4" min="4" style="184" width="5.56"/>
    <col collapsed="false" customWidth="true" hidden="false" outlineLevel="0" max="5" min="5" style="190" width="6.41"/>
    <col collapsed="false" customWidth="true" hidden="false" outlineLevel="0" max="6" min="6" style="191" width="9.85"/>
    <col collapsed="false" customWidth="true" hidden="false" outlineLevel="0" max="7" min="7" style="184" width="13.85"/>
    <col collapsed="false" customWidth="false" hidden="false" outlineLevel="0" max="257" min="8" style="184" width="9.14"/>
  </cols>
  <sheetData>
    <row r="1" customFormat="false" ht="13.5" hidden="false" customHeight="false" outlineLevel="0" collapsed="false">
      <c r="A1" s="282" t="s">
        <v>51</v>
      </c>
      <c r="B1" s="282"/>
      <c r="C1" s="283" t="str">
        <f aca="false">CONCATENATE(cislostavby," ",nazevstavby)</f>
        <v> Domov důchodců Hostim - Stavební úpravy objektu</v>
      </c>
      <c r="D1" s="284"/>
      <c r="E1" s="193" t="s">
        <v>91</v>
      </c>
      <c r="F1" s="194"/>
      <c r="G1" s="195" t="n">
        <f aca="false">'Krycí list'!C8</f>
        <v>0</v>
      </c>
    </row>
    <row r="2" customFormat="false" ht="13.5" hidden="false" customHeight="false" outlineLevel="0" collapsed="false">
      <c r="A2" s="196" t="s">
        <v>53</v>
      </c>
      <c r="B2" s="196"/>
      <c r="C2" s="134" t="s">
        <v>68</v>
      </c>
      <c r="D2" s="135"/>
      <c r="E2" s="197"/>
      <c r="F2" s="197"/>
      <c r="G2" s="197"/>
    </row>
    <row r="3" customFormat="false" ht="13.5" hidden="false" customHeight="false" outlineLevel="0" collapsed="false">
      <c r="A3" s="198"/>
      <c r="B3" s="199"/>
      <c r="C3" s="185"/>
      <c r="G3" s="200"/>
    </row>
    <row r="4" customFormat="false" ht="12.75" hidden="false" customHeight="false" outlineLevel="0" collapsed="false">
      <c r="A4" s="201" t="s">
        <v>92</v>
      </c>
      <c r="B4" s="202" t="s">
        <v>93</v>
      </c>
      <c r="C4" s="203" t="s">
        <v>94</v>
      </c>
      <c r="D4" s="203" t="s">
        <v>95</v>
      </c>
      <c r="E4" s="204" t="s">
        <v>96</v>
      </c>
      <c r="F4" s="205" t="s">
        <v>97</v>
      </c>
      <c r="G4" s="206" t="s">
        <v>98</v>
      </c>
    </row>
    <row r="5" customFormat="false" ht="12.75" hidden="false" customHeight="false" outlineLevel="0" collapsed="false">
      <c r="A5" s="207" t="s">
        <v>99</v>
      </c>
      <c r="B5" s="208" t="s">
        <v>60</v>
      </c>
      <c r="C5" s="209" t="s">
        <v>100</v>
      </c>
      <c r="D5" s="210"/>
      <c r="E5" s="211"/>
      <c r="F5" s="212"/>
      <c r="G5" s="213"/>
      <c r="H5" s="214" t="n">
        <v>1</v>
      </c>
    </row>
    <row r="6" customFormat="false" ht="12.75" hidden="false" customHeight="false" outlineLevel="0" collapsed="false">
      <c r="A6" s="215" t="n">
        <v>1</v>
      </c>
      <c r="B6" s="222" t="s">
        <v>115</v>
      </c>
      <c r="C6" s="217" t="s">
        <v>116</v>
      </c>
      <c r="D6" s="218" t="s">
        <v>106</v>
      </c>
      <c r="E6" s="219" t="n">
        <v>1</v>
      </c>
      <c r="F6" s="220" t="n">
        <v>115.5</v>
      </c>
      <c r="G6" s="221" t="n">
        <f aca="false">E6*F6</f>
        <v>115.5</v>
      </c>
      <c r="H6" s="214" t="n">
        <v>2</v>
      </c>
      <c r="R6" s="184" t="n">
        <v>12</v>
      </c>
      <c r="S6" s="184" t="n">
        <v>0</v>
      </c>
      <c r="T6" s="184" t="n">
        <v>64</v>
      </c>
      <c r="AQ6" s="184" t="n">
        <v>4</v>
      </c>
      <c r="AR6" s="184" t="n">
        <f aca="false">IF(AQ6=1,G6,0)</f>
        <v>0</v>
      </c>
      <c r="AS6" s="184" t="n">
        <f aca="false">IF(AQ6=2,G6,0)</f>
        <v>0</v>
      </c>
      <c r="AT6" s="184" t="n">
        <f aca="false">IF(AQ6=3,G6,0)</f>
        <v>0</v>
      </c>
      <c r="AU6" s="184" t="n">
        <f aca="false">IF(AQ6=4,G6,0)</f>
        <v>115.5</v>
      </c>
      <c r="AV6" s="184" t="n">
        <f aca="false">IF(AQ6=5,G6,0)</f>
        <v>0</v>
      </c>
      <c r="BR6" s="285" t="n">
        <v>12</v>
      </c>
      <c r="BS6" s="285" t="n">
        <v>0</v>
      </c>
      <c r="CQ6" s="184" t="n">
        <v>0</v>
      </c>
    </row>
    <row r="7" customFormat="false" ht="12.75" hidden="false" customHeight="false" outlineLevel="0" collapsed="false">
      <c r="A7" s="215" t="n">
        <v>2</v>
      </c>
      <c r="B7" s="222" t="s">
        <v>173</v>
      </c>
      <c r="C7" s="217" t="s">
        <v>356</v>
      </c>
      <c r="D7" s="218" t="s">
        <v>121</v>
      </c>
      <c r="E7" s="219" t="n">
        <v>1</v>
      </c>
      <c r="F7" s="220" t="n">
        <v>166.1</v>
      </c>
      <c r="G7" s="221" t="n">
        <f aca="false">E7*F7</f>
        <v>166.1</v>
      </c>
      <c r="H7" s="214"/>
      <c r="BR7" s="285"/>
      <c r="BS7" s="285"/>
    </row>
    <row r="8" customFormat="false" ht="12.75" hidden="false" customHeight="false" outlineLevel="0" collapsed="false">
      <c r="A8" s="215" t="n">
        <v>3</v>
      </c>
      <c r="B8" s="222" t="s">
        <v>357</v>
      </c>
      <c r="C8" s="217" t="s">
        <v>358</v>
      </c>
      <c r="D8" s="218" t="s">
        <v>103</v>
      </c>
      <c r="E8" s="219" t="n">
        <v>32</v>
      </c>
      <c r="F8" s="220" t="n">
        <v>26.4</v>
      </c>
      <c r="G8" s="221" t="n">
        <f aca="false">E8*F8</f>
        <v>844.8</v>
      </c>
      <c r="H8" s="214"/>
      <c r="BR8" s="285"/>
      <c r="BS8" s="285"/>
    </row>
    <row r="9" customFormat="false" ht="12.75" hidden="false" customHeight="false" outlineLevel="0" collapsed="false">
      <c r="A9" s="215" t="n">
        <v>4</v>
      </c>
      <c r="B9" s="222" t="s">
        <v>359</v>
      </c>
      <c r="C9" s="217" t="s">
        <v>360</v>
      </c>
      <c r="D9" s="218" t="s">
        <v>103</v>
      </c>
      <c r="E9" s="219" t="n">
        <v>139</v>
      </c>
      <c r="F9" s="220" t="n">
        <v>67.1</v>
      </c>
      <c r="G9" s="221" t="n">
        <f aca="false">E9*F9</f>
        <v>9326.9</v>
      </c>
      <c r="H9" s="214"/>
      <c r="BR9" s="285"/>
      <c r="BS9" s="285"/>
    </row>
    <row r="10" customFormat="false" ht="12.75" hidden="false" customHeight="false" outlineLevel="0" collapsed="false">
      <c r="A10" s="215" t="n">
        <v>5</v>
      </c>
      <c r="B10" s="222" t="s">
        <v>361</v>
      </c>
      <c r="C10" s="217" t="s">
        <v>362</v>
      </c>
      <c r="D10" s="218" t="s">
        <v>103</v>
      </c>
      <c r="E10" s="219" t="n">
        <v>93</v>
      </c>
      <c r="F10" s="220" t="n">
        <v>30.8</v>
      </c>
      <c r="G10" s="221" t="n">
        <f aca="false">E10*F10</f>
        <v>2864.4</v>
      </c>
      <c r="H10" s="214"/>
      <c r="BR10" s="285"/>
      <c r="BS10" s="285"/>
    </row>
    <row r="11" customFormat="false" ht="12.75" hidden="false" customHeight="false" outlineLevel="0" collapsed="false">
      <c r="A11" s="215" t="n">
        <v>6</v>
      </c>
      <c r="B11" s="222" t="s">
        <v>363</v>
      </c>
      <c r="C11" s="217" t="s">
        <v>364</v>
      </c>
      <c r="D11" s="218" t="s">
        <v>121</v>
      </c>
      <c r="E11" s="219" t="n">
        <v>18</v>
      </c>
      <c r="F11" s="220" t="n">
        <v>46.2</v>
      </c>
      <c r="G11" s="221" t="n">
        <f aca="false">E11*F11</f>
        <v>831.6</v>
      </c>
      <c r="H11" s="214"/>
      <c r="BR11" s="285"/>
      <c r="BS11" s="285"/>
    </row>
    <row r="12" customFormat="false" ht="12.75" hidden="false" customHeight="false" outlineLevel="0" collapsed="false">
      <c r="A12" s="215" t="n">
        <v>7</v>
      </c>
      <c r="B12" s="222" t="s">
        <v>365</v>
      </c>
      <c r="C12" s="217" t="s">
        <v>366</v>
      </c>
      <c r="D12" s="218" t="s">
        <v>121</v>
      </c>
      <c r="E12" s="219" t="n">
        <v>8</v>
      </c>
      <c r="F12" s="220" t="n">
        <v>46.2</v>
      </c>
      <c r="G12" s="221" t="n">
        <f aca="false">E12*F12</f>
        <v>369.6</v>
      </c>
      <c r="H12" s="214"/>
      <c r="BR12" s="285"/>
      <c r="BS12" s="285"/>
    </row>
    <row r="13" customFormat="false" ht="12.75" hidden="false" customHeight="false" outlineLevel="0" collapsed="false">
      <c r="A13" s="215" t="n">
        <v>8</v>
      </c>
      <c r="B13" s="222" t="s">
        <v>363</v>
      </c>
      <c r="C13" s="217" t="s">
        <v>367</v>
      </c>
      <c r="D13" s="218" t="s">
        <v>121</v>
      </c>
      <c r="E13" s="219" t="n">
        <v>38</v>
      </c>
      <c r="F13" s="220" t="n">
        <v>46.2</v>
      </c>
      <c r="G13" s="221" t="n">
        <f aca="false">E13*F13</f>
        <v>1755.6</v>
      </c>
      <c r="H13" s="214"/>
      <c r="BR13" s="285"/>
      <c r="BS13" s="285"/>
    </row>
    <row r="14" customFormat="false" ht="12.75" hidden="false" customHeight="false" outlineLevel="0" collapsed="false">
      <c r="A14" s="215" t="n">
        <v>9</v>
      </c>
      <c r="B14" s="222" t="s">
        <v>363</v>
      </c>
      <c r="C14" s="217" t="s">
        <v>368</v>
      </c>
      <c r="D14" s="218" t="s">
        <v>121</v>
      </c>
      <c r="E14" s="219" t="n">
        <v>8</v>
      </c>
      <c r="F14" s="220" t="n">
        <v>46.2</v>
      </c>
      <c r="G14" s="221" t="n">
        <f aca="false">E14*F14</f>
        <v>369.6</v>
      </c>
      <c r="H14" s="214"/>
      <c r="BR14" s="285"/>
      <c r="BS14" s="285"/>
    </row>
    <row r="15" customFormat="false" ht="12.75" hidden="false" customHeight="false" outlineLevel="0" collapsed="false">
      <c r="A15" s="215" t="n">
        <v>10</v>
      </c>
      <c r="B15" s="222" t="s">
        <v>365</v>
      </c>
      <c r="C15" s="217" t="s">
        <v>369</v>
      </c>
      <c r="D15" s="218" t="s">
        <v>121</v>
      </c>
      <c r="E15" s="219" t="n">
        <v>1</v>
      </c>
      <c r="F15" s="220" t="n">
        <v>46.2</v>
      </c>
      <c r="G15" s="221" t="n">
        <f aca="false">E15*F15</f>
        <v>46.2</v>
      </c>
      <c r="H15" s="214"/>
      <c r="BR15" s="285"/>
      <c r="BS15" s="285"/>
    </row>
    <row r="16" customFormat="false" ht="12.75" hidden="false" customHeight="false" outlineLevel="0" collapsed="false">
      <c r="A16" s="215" t="n">
        <v>11</v>
      </c>
      <c r="B16" s="222" t="s">
        <v>370</v>
      </c>
      <c r="C16" s="217" t="s">
        <v>371</v>
      </c>
      <c r="D16" s="218" t="s">
        <v>121</v>
      </c>
      <c r="E16" s="219" t="n">
        <v>9</v>
      </c>
      <c r="F16" s="220" t="n">
        <v>62.7</v>
      </c>
      <c r="G16" s="221" t="n">
        <f aca="false">E16*F16</f>
        <v>564.3</v>
      </c>
      <c r="H16" s="214"/>
      <c r="BR16" s="285"/>
      <c r="BS16" s="285"/>
    </row>
    <row r="17" customFormat="false" ht="12.75" hidden="false" customHeight="false" outlineLevel="0" collapsed="false">
      <c r="A17" s="215" t="n">
        <v>12</v>
      </c>
      <c r="B17" s="222" t="s">
        <v>365</v>
      </c>
      <c r="C17" s="217" t="s">
        <v>372</v>
      </c>
      <c r="D17" s="218" t="s">
        <v>121</v>
      </c>
      <c r="E17" s="219" t="n">
        <v>8</v>
      </c>
      <c r="F17" s="220" t="n">
        <v>46.2</v>
      </c>
      <c r="G17" s="221" t="n">
        <f aca="false">E17*F17</f>
        <v>369.6</v>
      </c>
      <c r="H17" s="214"/>
      <c r="BR17" s="285"/>
      <c r="BS17" s="285"/>
    </row>
    <row r="18" customFormat="false" ht="12.75" hidden="false" customHeight="false" outlineLevel="0" collapsed="false">
      <c r="A18" s="215" t="n">
        <v>13</v>
      </c>
      <c r="B18" s="222" t="n">
        <v>210220302</v>
      </c>
      <c r="C18" s="217" t="s">
        <v>373</v>
      </c>
      <c r="D18" s="218" t="s">
        <v>121</v>
      </c>
      <c r="E18" s="219" t="n">
        <v>1</v>
      </c>
      <c r="F18" s="220" t="n">
        <v>46.2</v>
      </c>
      <c r="G18" s="221" t="n">
        <f aca="false">E18*F18</f>
        <v>46.2</v>
      </c>
      <c r="H18" s="214"/>
      <c r="BR18" s="285"/>
      <c r="BS18" s="285"/>
    </row>
    <row r="19" customFormat="false" ht="12.75" hidden="false" customHeight="false" outlineLevel="0" collapsed="false">
      <c r="A19" s="215" t="n">
        <v>14</v>
      </c>
      <c r="B19" s="222" t="s">
        <v>374</v>
      </c>
      <c r="C19" s="217" t="s">
        <v>375</v>
      </c>
      <c r="D19" s="218" t="s">
        <v>121</v>
      </c>
      <c r="E19" s="219" t="n">
        <v>16</v>
      </c>
      <c r="F19" s="220" t="n">
        <v>6.6</v>
      </c>
      <c r="G19" s="221" t="n">
        <f aca="false">E19*F19</f>
        <v>105.6</v>
      </c>
      <c r="H19" s="214"/>
      <c r="BR19" s="285"/>
      <c r="BS19" s="285"/>
    </row>
    <row r="20" customFormat="false" ht="12.75" hidden="false" customHeight="false" outlineLevel="0" collapsed="false">
      <c r="A20" s="215" t="n">
        <v>15</v>
      </c>
      <c r="B20" s="222" t="s">
        <v>376</v>
      </c>
      <c r="C20" s="217" t="s">
        <v>377</v>
      </c>
      <c r="D20" s="218" t="s">
        <v>121</v>
      </c>
      <c r="E20" s="219" t="n">
        <v>8</v>
      </c>
      <c r="F20" s="220" t="n">
        <v>154</v>
      </c>
      <c r="G20" s="221" t="n">
        <f aca="false">E20*F20</f>
        <v>1232</v>
      </c>
      <c r="H20" s="214"/>
      <c r="BR20" s="285"/>
      <c r="BS20" s="285"/>
    </row>
    <row r="21" customFormat="false" ht="12.75" hidden="false" customHeight="false" outlineLevel="0" collapsed="false">
      <c r="A21" s="215" t="n">
        <v>16</v>
      </c>
      <c r="B21" s="222" t="n">
        <v>210220431</v>
      </c>
      <c r="C21" s="217" t="s">
        <v>378</v>
      </c>
      <c r="D21" s="218" t="s">
        <v>121</v>
      </c>
      <c r="E21" s="219" t="n">
        <v>6</v>
      </c>
      <c r="F21" s="220" t="n">
        <v>84.7</v>
      </c>
      <c r="G21" s="221" t="n">
        <f aca="false">E21*F21</f>
        <v>508.2</v>
      </c>
      <c r="H21" s="214"/>
      <c r="BR21" s="285"/>
      <c r="BS21" s="285"/>
    </row>
    <row r="22" customFormat="false" ht="12.75" hidden="false" customHeight="false" outlineLevel="0" collapsed="false">
      <c r="A22" s="215" t="n">
        <v>17</v>
      </c>
      <c r="B22" s="222" t="n">
        <v>210220201</v>
      </c>
      <c r="C22" s="217" t="s">
        <v>379</v>
      </c>
      <c r="D22" s="218" t="s">
        <v>121</v>
      </c>
      <c r="E22" s="219" t="n">
        <v>1</v>
      </c>
      <c r="F22" s="220" t="n">
        <v>185.9</v>
      </c>
      <c r="G22" s="221" t="n">
        <f aca="false">E22*F22</f>
        <v>185.9</v>
      </c>
      <c r="H22" s="214"/>
      <c r="BR22" s="285"/>
      <c r="BS22" s="285"/>
    </row>
    <row r="23" customFormat="false" ht="12.75" hidden="false" customHeight="false" outlineLevel="0" collapsed="false">
      <c r="A23" s="215" t="n">
        <v>18</v>
      </c>
      <c r="B23" s="222" t="s">
        <v>380</v>
      </c>
      <c r="C23" s="217" t="s">
        <v>381</v>
      </c>
      <c r="D23" s="218" t="s">
        <v>121</v>
      </c>
      <c r="E23" s="219" t="n">
        <v>70</v>
      </c>
      <c r="F23" s="220" t="n">
        <v>22</v>
      </c>
      <c r="G23" s="221" t="n">
        <f aca="false">E23*F23</f>
        <v>1540</v>
      </c>
      <c r="H23" s="214"/>
      <c r="BR23" s="285"/>
      <c r="BS23" s="285"/>
    </row>
    <row r="24" customFormat="false" ht="12.75" hidden="false" customHeight="false" outlineLevel="0" collapsed="false">
      <c r="A24" s="215" t="n">
        <v>19</v>
      </c>
      <c r="B24" s="222" t="n">
        <v>900071717</v>
      </c>
      <c r="C24" s="217" t="s">
        <v>213</v>
      </c>
      <c r="D24" s="218" t="s">
        <v>81</v>
      </c>
      <c r="E24" s="219" t="n">
        <v>2</v>
      </c>
      <c r="F24" s="220" t="n">
        <v>2050</v>
      </c>
      <c r="G24" s="221" t="n">
        <f aca="false">E24*F24</f>
        <v>4100</v>
      </c>
      <c r="H24" s="214" t="n">
        <v>2</v>
      </c>
      <c r="R24" s="184" t="n">
        <v>12</v>
      </c>
      <c r="S24" s="184" t="n">
        <v>0</v>
      </c>
      <c r="T24" s="184" t="n">
        <v>129</v>
      </c>
      <c r="AQ24" s="184" t="n">
        <v>4</v>
      </c>
      <c r="AR24" s="184" t="n">
        <f aca="false">IF(AQ24=1,G24,0)</f>
        <v>0</v>
      </c>
      <c r="AS24" s="184" t="n">
        <f aca="false">IF(AQ24=2,G24,0)</f>
        <v>0</v>
      </c>
      <c r="AT24" s="184" t="n">
        <f aca="false">IF(AQ24=3,G24,0)</f>
        <v>0</v>
      </c>
      <c r="AU24" s="184" t="n">
        <f aca="false">IF(AQ24=4,G24,0)</f>
        <v>4100</v>
      </c>
      <c r="AV24" s="184" t="n">
        <f aca="false">IF(AQ24=5,G24,0)</f>
        <v>0</v>
      </c>
      <c r="BR24" s="285" t="n">
        <v>12</v>
      </c>
      <c r="BS24" s="285" t="n">
        <v>0</v>
      </c>
      <c r="CQ24" s="184" t="n">
        <v>0</v>
      </c>
    </row>
    <row r="25" customFormat="false" ht="12.75" hidden="false" customHeight="false" outlineLevel="0" collapsed="false">
      <c r="A25" s="223"/>
      <c r="B25" s="224" t="s">
        <v>214</v>
      </c>
      <c r="C25" s="225" t="str">
        <f aca="false">CONCATENATE(B5," ",C5)</f>
        <v>M21 Elektromontáže</v>
      </c>
      <c r="D25" s="226"/>
      <c r="E25" s="227"/>
      <c r="F25" s="228"/>
      <c r="G25" s="229" t="n">
        <f aca="false">SUM(G5:G24)</f>
        <v>25342.1</v>
      </c>
      <c r="H25" s="214" t="n">
        <v>4</v>
      </c>
      <c r="AR25" s="286" t="n">
        <f aca="false">SUM(AR5:AR24)</f>
        <v>0</v>
      </c>
      <c r="AS25" s="286" t="n">
        <f aca="false">SUM(AS5:AS24)</f>
        <v>0</v>
      </c>
      <c r="AT25" s="286" t="n">
        <f aca="false">SUM(AT5:AT24)</f>
        <v>0</v>
      </c>
      <c r="AU25" s="286" t="n">
        <f aca="false">SUM(AU5:AU24)</f>
        <v>4215.5</v>
      </c>
      <c r="AV25" s="286" t="n">
        <f aca="false">SUM(AV5:AV24)</f>
        <v>0</v>
      </c>
    </row>
    <row r="26" customFormat="false" ht="12.75" hidden="false" customHeight="false" outlineLevel="0" collapsed="false">
      <c r="A26" s="207" t="s">
        <v>99</v>
      </c>
      <c r="B26" s="208" t="s">
        <v>62</v>
      </c>
      <c r="C26" s="209" t="s">
        <v>215</v>
      </c>
      <c r="D26" s="210"/>
      <c r="E26" s="211"/>
      <c r="F26" s="212"/>
      <c r="G26" s="213"/>
      <c r="H26" s="214" t="n">
        <v>1</v>
      </c>
    </row>
    <row r="27" customFormat="false" ht="12.75" hidden="false" customHeight="false" outlineLevel="0" collapsed="false">
      <c r="A27" s="215" t="n">
        <v>20</v>
      </c>
      <c r="B27" s="222" t="s">
        <v>382</v>
      </c>
      <c r="C27" s="217" t="str">
        <f aca="false">C6</f>
        <v>krab.odbočná s víčkem(125x125mm) bez zapoj. </v>
      </c>
      <c r="D27" s="218" t="s">
        <v>106</v>
      </c>
      <c r="E27" s="219" t="n">
        <v>1</v>
      </c>
      <c r="F27" s="220" t="n">
        <v>114.4</v>
      </c>
      <c r="G27" s="221" t="n">
        <f aca="false">E27*F27</f>
        <v>114.4</v>
      </c>
      <c r="H27" s="214" t="n">
        <v>2</v>
      </c>
      <c r="R27" s="184" t="n">
        <v>12</v>
      </c>
      <c r="S27" s="184" t="n">
        <v>0</v>
      </c>
      <c r="T27" s="184" t="n">
        <v>3</v>
      </c>
      <c r="AQ27" s="184" t="n">
        <v>4</v>
      </c>
      <c r="AR27" s="184" t="n">
        <f aca="false">IF(AQ27=1,G27,0)</f>
        <v>0</v>
      </c>
      <c r="AS27" s="184" t="n">
        <f aca="false">IF(AQ27=2,G27,0)</f>
        <v>0</v>
      </c>
      <c r="AT27" s="184" t="n">
        <f aca="false">IF(AQ27=3,G27,0)</f>
        <v>0</v>
      </c>
      <c r="AU27" s="184" t="n">
        <f aca="false">IF(AQ27=4,G27,0)</f>
        <v>114.4</v>
      </c>
      <c r="AV27" s="184" t="n">
        <f aca="false">IF(AQ27=5,G27,0)</f>
        <v>0</v>
      </c>
      <c r="BR27" s="285" t="n">
        <v>12</v>
      </c>
      <c r="BS27" s="285" t="n">
        <v>0</v>
      </c>
      <c r="CQ27" s="184" t="n">
        <v>0</v>
      </c>
    </row>
    <row r="28" customFormat="false" ht="12.75" hidden="false" customHeight="false" outlineLevel="0" collapsed="false">
      <c r="A28" s="215" t="n">
        <v>21</v>
      </c>
      <c r="B28" s="222" t="s">
        <v>264</v>
      </c>
      <c r="C28" s="217" t="s">
        <v>265</v>
      </c>
      <c r="D28" s="218" t="s">
        <v>121</v>
      </c>
      <c r="E28" s="219" t="n">
        <v>1</v>
      </c>
      <c r="F28" s="220" t="n">
        <v>221.1</v>
      </c>
      <c r="G28" s="221" t="n">
        <f aca="false">E28*F28</f>
        <v>221.1</v>
      </c>
      <c r="H28" s="214"/>
      <c r="BR28" s="285"/>
      <c r="BS28" s="285"/>
    </row>
    <row r="29" customFormat="false" ht="12.75" hidden="false" customHeight="false" outlineLevel="0" collapsed="false">
      <c r="A29" s="215" t="n">
        <v>22</v>
      </c>
      <c r="B29" s="222" t="s">
        <v>383</v>
      </c>
      <c r="C29" s="217" t="s">
        <v>358</v>
      </c>
      <c r="D29" s="218" t="s">
        <v>103</v>
      </c>
      <c r="E29" s="219" t="n">
        <v>32</v>
      </c>
      <c r="F29" s="220" t="n">
        <v>24.2</v>
      </c>
      <c r="G29" s="221" t="n">
        <f aca="false">E29*F29</f>
        <v>774.4</v>
      </c>
      <c r="H29" s="214"/>
      <c r="BR29" s="285"/>
      <c r="BS29" s="285"/>
    </row>
    <row r="30" customFormat="false" ht="12.75" hidden="false" customHeight="false" outlineLevel="0" collapsed="false">
      <c r="A30" s="215" t="n">
        <v>23</v>
      </c>
      <c r="B30" s="222" t="n">
        <v>82694</v>
      </c>
      <c r="C30" s="217" t="s">
        <v>384</v>
      </c>
      <c r="D30" s="218" t="s">
        <v>103</v>
      </c>
      <c r="E30" s="219" t="n">
        <v>139</v>
      </c>
      <c r="F30" s="220" t="n">
        <v>25.3</v>
      </c>
      <c r="G30" s="221" t="n">
        <f aca="false">E30*F30</f>
        <v>3516.7</v>
      </c>
      <c r="H30" s="214"/>
      <c r="BR30" s="285"/>
      <c r="BS30" s="285"/>
    </row>
    <row r="31" customFormat="false" ht="12.75" hidden="false" customHeight="false" outlineLevel="0" collapsed="false">
      <c r="A31" s="215" t="n">
        <v>24</v>
      </c>
      <c r="B31" s="222" t="n">
        <v>56840</v>
      </c>
      <c r="C31" s="217" t="s">
        <v>385</v>
      </c>
      <c r="D31" s="218" t="s">
        <v>103</v>
      </c>
      <c r="E31" s="219" t="n">
        <v>93</v>
      </c>
      <c r="F31" s="220" t="n">
        <v>38.5</v>
      </c>
      <c r="G31" s="221" t="n">
        <f aca="false">E31*F31</f>
        <v>3580.5</v>
      </c>
      <c r="H31" s="214"/>
      <c r="BR31" s="285"/>
      <c r="BS31" s="285"/>
    </row>
    <row r="32" customFormat="false" ht="12.75" hidden="false" customHeight="false" outlineLevel="0" collapsed="false">
      <c r="A32" s="215" t="n">
        <v>25</v>
      </c>
      <c r="B32" s="222" t="s">
        <v>386</v>
      </c>
      <c r="C32" s="217" t="str">
        <f aca="false">C13</f>
        <v>svorka univerzální</v>
      </c>
      <c r="D32" s="218" t="s">
        <v>121</v>
      </c>
      <c r="E32" s="219" t="n">
        <v>38</v>
      </c>
      <c r="F32" s="220" t="n">
        <v>31.9</v>
      </c>
      <c r="G32" s="221" t="n">
        <f aca="false">E32*F32</f>
        <v>1212.2</v>
      </c>
      <c r="H32" s="214"/>
      <c r="BR32" s="285"/>
      <c r="BS32" s="285"/>
    </row>
    <row r="33" customFormat="false" ht="12.75" hidden="false" customHeight="false" outlineLevel="0" collapsed="false">
      <c r="A33" s="215" t="n">
        <v>26</v>
      </c>
      <c r="B33" s="222" t="s">
        <v>387</v>
      </c>
      <c r="C33" s="217" t="str">
        <f aca="false">C11</f>
        <v>svorka páska - kulatina</v>
      </c>
      <c r="D33" s="218" t="s">
        <v>121</v>
      </c>
      <c r="E33" s="219" t="n">
        <v>18</v>
      </c>
      <c r="F33" s="220" t="n">
        <v>33</v>
      </c>
      <c r="G33" s="221" t="n">
        <f aca="false">E33*F33</f>
        <v>594</v>
      </c>
      <c r="H33" s="214"/>
      <c r="BR33" s="285"/>
      <c r="BS33" s="285"/>
    </row>
    <row r="34" customFormat="false" ht="12.75" hidden="false" customHeight="false" outlineLevel="0" collapsed="false">
      <c r="A34" s="215" t="n">
        <v>27</v>
      </c>
      <c r="B34" s="222" t="s">
        <v>388</v>
      </c>
      <c r="C34" s="217" t="str">
        <f aca="false">C12</f>
        <v>svorka páska - páska</v>
      </c>
      <c r="D34" s="218" t="s">
        <v>121</v>
      </c>
      <c r="E34" s="219" t="n">
        <v>8</v>
      </c>
      <c r="F34" s="220" t="n">
        <v>36.3</v>
      </c>
      <c r="G34" s="221" t="n">
        <f aca="false">E34*F34</f>
        <v>290.4</v>
      </c>
      <c r="H34" s="214"/>
      <c r="BR34" s="285"/>
      <c r="BS34" s="285"/>
    </row>
    <row r="35" customFormat="false" ht="12.75" hidden="false" customHeight="false" outlineLevel="0" collapsed="false">
      <c r="A35" s="215" t="n">
        <v>28</v>
      </c>
      <c r="B35" s="222" t="s">
        <v>389</v>
      </c>
      <c r="C35" s="217" t="s">
        <v>390</v>
      </c>
      <c r="D35" s="218" t="s">
        <v>121</v>
      </c>
      <c r="E35" s="219" t="n">
        <v>8</v>
      </c>
      <c r="F35" s="220" t="n">
        <v>38.5</v>
      </c>
      <c r="G35" s="221" t="n">
        <f aca="false">E35*F35</f>
        <v>308</v>
      </c>
      <c r="H35" s="214"/>
      <c r="BR35" s="285"/>
      <c r="BS35" s="285"/>
    </row>
    <row r="36" customFormat="false" ht="12.75" hidden="false" customHeight="false" outlineLevel="0" collapsed="false">
      <c r="A36" s="215" t="n">
        <v>29</v>
      </c>
      <c r="B36" s="222" t="n">
        <v>1056318</v>
      </c>
      <c r="C36" s="217" t="s">
        <v>391</v>
      </c>
      <c r="D36" s="218" t="s">
        <v>121</v>
      </c>
      <c r="E36" s="219" t="n">
        <v>1</v>
      </c>
      <c r="F36" s="220" t="n">
        <v>37.4</v>
      </c>
      <c r="G36" s="221" t="n">
        <f aca="false">E36*F36</f>
        <v>37.4</v>
      </c>
      <c r="H36" s="214"/>
      <c r="BR36" s="285"/>
      <c r="BS36" s="285"/>
    </row>
    <row r="37" customFormat="false" ht="12.75" hidden="false" customHeight="false" outlineLevel="0" collapsed="false">
      <c r="A37" s="215" t="n">
        <v>30</v>
      </c>
      <c r="B37" s="222" t="s">
        <v>392</v>
      </c>
      <c r="C37" s="217" t="s">
        <v>393</v>
      </c>
      <c r="D37" s="218" t="s">
        <v>121</v>
      </c>
      <c r="E37" s="219" t="n">
        <v>8</v>
      </c>
      <c r="F37" s="220" t="n">
        <v>34.1</v>
      </c>
      <c r="G37" s="221" t="n">
        <f aca="false">E37*F37</f>
        <v>272.8</v>
      </c>
      <c r="H37" s="214"/>
      <c r="BR37" s="285"/>
      <c r="BS37" s="285"/>
    </row>
    <row r="38" customFormat="false" ht="12.75" hidden="false" customHeight="false" outlineLevel="0" collapsed="false">
      <c r="A38" s="215" t="n">
        <v>31</v>
      </c>
      <c r="B38" s="222" t="s">
        <v>394</v>
      </c>
      <c r="C38" s="217" t="s">
        <v>395</v>
      </c>
      <c r="D38" s="218" t="s">
        <v>121</v>
      </c>
      <c r="E38" s="219" t="n">
        <v>9</v>
      </c>
      <c r="F38" s="220" t="n">
        <v>498.3</v>
      </c>
      <c r="G38" s="221" t="n">
        <f aca="false">E38*F38</f>
        <v>4484.7</v>
      </c>
      <c r="H38" s="214"/>
      <c r="BR38" s="285"/>
      <c r="BS38" s="285"/>
    </row>
    <row r="39" customFormat="false" ht="12.75" hidden="false" customHeight="false" outlineLevel="0" collapsed="false">
      <c r="A39" s="215" t="n">
        <v>32</v>
      </c>
      <c r="B39" s="222" t="s">
        <v>396</v>
      </c>
      <c r="C39" s="217" t="s">
        <v>397</v>
      </c>
      <c r="D39" s="218" t="s">
        <v>121</v>
      </c>
      <c r="E39" s="219" t="n">
        <v>1</v>
      </c>
      <c r="F39" s="220" t="n">
        <v>38.5</v>
      </c>
      <c r="G39" s="221" t="n">
        <f aca="false">E39*F39</f>
        <v>38.5</v>
      </c>
      <c r="H39" s="214"/>
      <c r="BR39" s="285"/>
      <c r="BS39" s="285"/>
    </row>
    <row r="40" customFormat="false" ht="12.75" hidden="false" customHeight="false" outlineLevel="0" collapsed="false">
      <c r="A40" s="215" t="n">
        <v>33</v>
      </c>
      <c r="B40" s="222" t="s">
        <v>398</v>
      </c>
      <c r="C40" s="217" t="s">
        <v>375</v>
      </c>
      <c r="D40" s="218" t="s">
        <v>121</v>
      </c>
      <c r="E40" s="219" t="n">
        <v>16</v>
      </c>
      <c r="F40" s="220" t="n">
        <v>6.6</v>
      </c>
      <c r="G40" s="221" t="n">
        <f aca="false">E40*F40</f>
        <v>105.6</v>
      </c>
      <c r="H40" s="214"/>
      <c r="BR40" s="285"/>
      <c r="BS40" s="285"/>
    </row>
    <row r="41" customFormat="false" ht="12.75" hidden="false" customHeight="false" outlineLevel="0" collapsed="false">
      <c r="A41" s="215" t="n">
        <v>34</v>
      </c>
      <c r="B41" s="222" t="s">
        <v>399</v>
      </c>
      <c r="C41" s="217" t="s">
        <v>400</v>
      </c>
      <c r="D41" s="218" t="s">
        <v>121</v>
      </c>
      <c r="E41" s="219" t="n">
        <v>1</v>
      </c>
      <c r="F41" s="220" t="n">
        <v>491.7</v>
      </c>
      <c r="G41" s="221" t="n">
        <f aca="false">E41*F41</f>
        <v>491.7</v>
      </c>
      <c r="H41" s="214"/>
      <c r="BR41" s="285"/>
      <c r="BS41" s="285"/>
    </row>
    <row r="42" customFormat="false" ht="12.75" hidden="false" customHeight="false" outlineLevel="0" collapsed="false">
      <c r="A42" s="215" t="n">
        <v>35</v>
      </c>
      <c r="B42" s="222" t="s">
        <v>401</v>
      </c>
      <c r="C42" s="217" t="s">
        <v>402</v>
      </c>
      <c r="D42" s="218" t="s">
        <v>121</v>
      </c>
      <c r="E42" s="219" t="n">
        <v>2</v>
      </c>
      <c r="F42" s="220" t="n">
        <v>60.5</v>
      </c>
      <c r="G42" s="221" t="n">
        <f aca="false">E42*F42</f>
        <v>121</v>
      </c>
      <c r="H42" s="214"/>
      <c r="BR42" s="285"/>
      <c r="BS42" s="285"/>
    </row>
    <row r="43" customFormat="false" ht="12.75" hidden="false" customHeight="false" outlineLevel="0" collapsed="false">
      <c r="A43" s="215" t="n">
        <v>36</v>
      </c>
      <c r="B43" s="222" t="s">
        <v>403</v>
      </c>
      <c r="C43" s="217" t="s">
        <v>404</v>
      </c>
      <c r="D43" s="218" t="s">
        <v>121</v>
      </c>
      <c r="E43" s="219" t="n">
        <v>1</v>
      </c>
      <c r="F43" s="220" t="n">
        <v>75.9</v>
      </c>
      <c r="G43" s="221" t="n">
        <f aca="false">E43*F43</f>
        <v>75.9</v>
      </c>
      <c r="H43" s="214"/>
      <c r="BR43" s="285"/>
      <c r="BS43" s="285"/>
    </row>
    <row r="44" customFormat="false" ht="12.75" hidden="false" customHeight="false" outlineLevel="0" collapsed="false">
      <c r="A44" s="215" t="n">
        <v>37</v>
      </c>
      <c r="B44" s="222" t="s">
        <v>405</v>
      </c>
      <c r="C44" s="217" t="s">
        <v>406</v>
      </c>
      <c r="D44" s="218" t="s">
        <v>121</v>
      </c>
      <c r="E44" s="219" t="n">
        <v>8</v>
      </c>
      <c r="F44" s="220" t="n">
        <v>214.5</v>
      </c>
      <c r="G44" s="221" t="n">
        <f aca="false">E44*F44</f>
        <v>1716</v>
      </c>
      <c r="H44" s="214"/>
      <c r="BR44" s="285"/>
      <c r="BS44" s="285"/>
    </row>
    <row r="45" customFormat="false" ht="12.75" hidden="false" customHeight="false" outlineLevel="0" collapsed="false">
      <c r="A45" s="215" t="n">
        <v>38</v>
      </c>
      <c r="B45" s="222" t="n">
        <v>35715</v>
      </c>
      <c r="C45" s="217" t="s">
        <v>407</v>
      </c>
      <c r="D45" s="218" t="s">
        <v>121</v>
      </c>
      <c r="E45" s="219" t="n">
        <v>16</v>
      </c>
      <c r="F45" s="220" t="n">
        <v>53.9</v>
      </c>
      <c r="G45" s="221" t="n">
        <f aca="false">E45*F45</f>
        <v>862.4</v>
      </c>
      <c r="H45" s="214"/>
      <c r="BR45" s="285"/>
      <c r="BS45" s="285"/>
    </row>
    <row r="46" customFormat="false" ht="12.75" hidden="false" customHeight="false" outlineLevel="0" collapsed="false">
      <c r="A46" s="215" t="n">
        <v>39</v>
      </c>
      <c r="B46" s="222" t="s">
        <v>408</v>
      </c>
      <c r="C46" s="217" t="s">
        <v>409</v>
      </c>
      <c r="D46" s="218" t="s">
        <v>121</v>
      </c>
      <c r="E46" s="219" t="n">
        <v>52</v>
      </c>
      <c r="F46" s="220" t="n">
        <v>30.8</v>
      </c>
      <c r="G46" s="221" t="n">
        <f aca="false">E46*F46</f>
        <v>1601.6</v>
      </c>
      <c r="H46" s="214"/>
      <c r="BR46" s="285"/>
      <c r="BS46" s="285"/>
    </row>
    <row r="47" customFormat="false" ht="12.75" hidden="false" customHeight="false" outlineLevel="0" collapsed="false">
      <c r="A47" s="215" t="n">
        <v>40</v>
      </c>
      <c r="B47" s="222" t="s">
        <v>410</v>
      </c>
      <c r="C47" s="217" t="s">
        <v>411</v>
      </c>
      <c r="D47" s="218" t="s">
        <v>121</v>
      </c>
      <c r="E47" s="219" t="n">
        <v>23</v>
      </c>
      <c r="F47" s="220" t="n">
        <v>31.9</v>
      </c>
      <c r="G47" s="221" t="n">
        <f aca="false">E47*F47</f>
        <v>733.7</v>
      </c>
      <c r="H47" s="214"/>
      <c r="BR47" s="285"/>
      <c r="BS47" s="285"/>
    </row>
    <row r="48" customFormat="false" ht="12.75" hidden="false" customHeight="false" outlineLevel="0" collapsed="false">
      <c r="A48" s="215" t="n">
        <v>41</v>
      </c>
      <c r="B48" s="222" t="s">
        <v>412</v>
      </c>
      <c r="C48" s="217" t="s">
        <v>413</v>
      </c>
      <c r="D48" s="218" t="s">
        <v>121</v>
      </c>
      <c r="E48" s="219" t="n">
        <v>57</v>
      </c>
      <c r="F48" s="220" t="n">
        <v>30.8</v>
      </c>
      <c r="G48" s="221" t="n">
        <f aca="false">E48*F48</f>
        <v>1755.6</v>
      </c>
      <c r="H48" s="214"/>
      <c r="BR48" s="285"/>
      <c r="BS48" s="285"/>
    </row>
    <row r="49" customFormat="false" ht="12.75" hidden="false" customHeight="false" outlineLevel="0" collapsed="false">
      <c r="A49" s="215" t="n">
        <v>42</v>
      </c>
      <c r="B49" s="222" t="n">
        <v>10348</v>
      </c>
      <c r="C49" s="217" t="s">
        <v>414</v>
      </c>
      <c r="D49" s="218" t="s">
        <v>121</v>
      </c>
      <c r="E49" s="219" t="n">
        <v>70</v>
      </c>
      <c r="F49" s="220" t="n">
        <v>3.3</v>
      </c>
      <c r="G49" s="221" t="n">
        <f aca="false">E49*F49</f>
        <v>231</v>
      </c>
      <c r="H49" s="214"/>
      <c r="BR49" s="285"/>
      <c r="BS49" s="285"/>
    </row>
    <row r="50" customFormat="false" ht="12.75" hidden="false" customHeight="false" outlineLevel="0" collapsed="false">
      <c r="A50" s="215" t="n">
        <v>43</v>
      </c>
      <c r="B50" s="222" t="n">
        <v>91717</v>
      </c>
      <c r="C50" s="217" t="s">
        <v>279</v>
      </c>
      <c r="D50" s="218" t="s">
        <v>81</v>
      </c>
      <c r="E50" s="219" t="n">
        <v>5</v>
      </c>
      <c r="F50" s="234" t="n">
        <v>210</v>
      </c>
      <c r="G50" s="221" t="n">
        <f aca="false">E50*F50</f>
        <v>1050</v>
      </c>
      <c r="H50" s="214"/>
      <c r="BR50" s="285"/>
      <c r="BS50" s="285"/>
    </row>
    <row r="51" customFormat="false" ht="12.75" hidden="false" customHeight="false" outlineLevel="0" collapsed="false">
      <c r="A51" s="223"/>
      <c r="B51" s="224" t="s">
        <v>214</v>
      </c>
      <c r="C51" s="225" t="str">
        <f aca="false">CONCATENATE(B26," ",C26)</f>
        <v>M21a Elektromontáže - materiál</v>
      </c>
      <c r="D51" s="226"/>
      <c r="E51" s="227"/>
      <c r="F51" s="228"/>
      <c r="G51" s="229" t="n">
        <f aca="false">SUM(G26:G50)</f>
        <v>24189.6</v>
      </c>
      <c r="H51" s="214" t="n">
        <v>4</v>
      </c>
      <c r="AR51" s="286" t="n">
        <f aca="false">SUM(AR26:AR26)</f>
        <v>0</v>
      </c>
      <c r="AS51" s="286" t="n">
        <f aca="false">SUM(AS26:AS26)</f>
        <v>0</v>
      </c>
      <c r="AT51" s="286" t="n">
        <f aca="false">SUM(AT26:AT26)</f>
        <v>0</v>
      </c>
      <c r="AU51" s="286" t="n">
        <f aca="false">SUM(AU26:AU26)</f>
        <v>0</v>
      </c>
      <c r="AV51" s="286" t="n">
        <f aca="false">SUM(AV26:AV26)</f>
        <v>0</v>
      </c>
    </row>
    <row r="52" customFormat="false" ht="13.5" hidden="false" customHeight="false" outlineLevel="0" collapsed="false">
      <c r="C52" s="185"/>
      <c r="E52" s="184"/>
    </row>
    <row r="53" customFormat="false" ht="13.5" hidden="false" customHeight="false" outlineLevel="0" collapsed="false">
      <c r="A53" s="287"/>
      <c r="B53" s="288" t="s">
        <v>214</v>
      </c>
      <c r="C53" s="289" t="s">
        <v>415</v>
      </c>
      <c r="D53" s="290"/>
      <c r="E53" s="291"/>
      <c r="F53" s="292"/>
      <c r="G53" s="293" t="n">
        <f aca="false">G51+G25</f>
        <v>49531.7</v>
      </c>
      <c r="H53" s="214" t="n">
        <v>4</v>
      </c>
      <c r="AR53" s="286" t="e">
        <f aca="false">SUM(#REF!)</f>
        <v>#REF!</v>
      </c>
      <c r="AS53" s="286" t="e">
        <f aca="false">SUM(#REF!)</f>
        <v>#REF!</v>
      </c>
      <c r="AT53" s="286" t="e">
        <f aca="false">SUM(#REF!)</f>
        <v>#REF!</v>
      </c>
      <c r="AU53" s="286" t="e">
        <f aca="false">SUM(#REF!)</f>
        <v>#REF!</v>
      </c>
      <c r="AV53" s="286" t="e">
        <f aca="false">SUM(#REF!)</f>
        <v>#REF!</v>
      </c>
    </row>
    <row r="54" customFormat="false" ht="12.75" hidden="false" customHeight="false" outlineLevel="0" collapsed="false">
      <c r="C54" s="185"/>
      <c r="E54" s="184"/>
    </row>
    <row r="55" customFormat="false" ht="12.75" hidden="false" customHeight="false" outlineLevel="0" collapsed="false">
      <c r="C55" s="185"/>
      <c r="E55" s="184"/>
    </row>
    <row r="56" customFormat="false" ht="12.75" hidden="false" customHeight="false" outlineLevel="0" collapsed="false">
      <c r="C56" s="185"/>
      <c r="E56" s="184"/>
    </row>
    <row r="57" customFormat="false" ht="12.75" hidden="false" customHeight="false" outlineLevel="0" collapsed="false">
      <c r="C57" s="185"/>
      <c r="E57" s="184"/>
    </row>
    <row r="58" customFormat="false" ht="12.75" hidden="false" customHeight="false" outlineLevel="0" collapsed="false">
      <c r="C58" s="185"/>
      <c r="E58" s="184"/>
    </row>
    <row r="59" customFormat="false" ht="12.75" hidden="false" customHeight="false" outlineLevel="0" collapsed="false">
      <c r="E59" s="184"/>
    </row>
    <row r="60" customFormat="false" ht="12.75" hidden="false" customHeight="false" outlineLevel="0" collapsed="false">
      <c r="E60" s="184"/>
    </row>
    <row r="61" customFormat="false" ht="12.75" hidden="false" customHeight="false" outlineLevel="0" collapsed="false">
      <c r="E61" s="184"/>
    </row>
    <row r="62" customFormat="false" ht="12.75" hidden="false" customHeight="false" outlineLevel="0" collapsed="false">
      <c r="E62" s="184"/>
    </row>
    <row r="63" customFormat="false" ht="12.75" hidden="false" customHeight="false" outlineLevel="0" collapsed="false">
      <c r="E63" s="184"/>
    </row>
    <row r="64" customFormat="false" ht="12.75" hidden="false" customHeight="false" outlineLevel="0" collapsed="false">
      <c r="E64" s="184"/>
    </row>
    <row r="65" customFormat="false" ht="12.75" hidden="false" customHeight="false" outlineLevel="0" collapsed="false">
      <c r="E65" s="184"/>
    </row>
    <row r="66" customFormat="false" ht="12.75" hidden="false" customHeight="false" outlineLevel="0" collapsed="false">
      <c r="E66" s="184"/>
    </row>
    <row r="67" customFormat="false" ht="12.75" hidden="false" customHeight="false" outlineLevel="0" collapsed="false">
      <c r="A67" s="240"/>
      <c r="B67" s="241"/>
      <c r="C67" s="240"/>
      <c r="D67" s="240"/>
      <c r="E67" s="240"/>
      <c r="F67" s="242"/>
      <c r="G67" s="240"/>
    </row>
    <row r="68" customFormat="false" ht="12.75" hidden="false" customHeight="false" outlineLevel="0" collapsed="false">
      <c r="A68" s="240"/>
      <c r="B68" s="241"/>
      <c r="C68" s="240"/>
      <c r="D68" s="240"/>
      <c r="E68" s="240"/>
      <c r="F68" s="242"/>
      <c r="G68" s="240"/>
    </row>
    <row r="69" customFormat="false" ht="12.75" hidden="false" customHeight="false" outlineLevel="0" collapsed="false">
      <c r="A69" s="240"/>
      <c r="B69" s="241"/>
      <c r="C69" s="240"/>
      <c r="D69" s="240"/>
      <c r="E69" s="240"/>
      <c r="F69" s="242"/>
      <c r="G69" s="240"/>
    </row>
    <row r="70" customFormat="false" ht="12.75" hidden="false" customHeight="false" outlineLevel="0" collapsed="false">
      <c r="A70" s="240"/>
      <c r="B70" s="241"/>
      <c r="C70" s="240"/>
      <c r="D70" s="240"/>
      <c r="E70" s="240"/>
      <c r="F70" s="242"/>
      <c r="G70" s="240"/>
    </row>
    <row r="71" customFormat="false" ht="12.75" hidden="false" customHeight="false" outlineLevel="0" collapsed="false">
      <c r="E71" s="184"/>
    </row>
    <row r="72" customFormat="false" ht="12.75" hidden="false" customHeight="false" outlineLevel="0" collapsed="false">
      <c r="E72" s="184"/>
    </row>
    <row r="73" customFormat="false" ht="12.75" hidden="false" customHeight="false" outlineLevel="0" collapsed="false">
      <c r="E73" s="184"/>
    </row>
    <row r="74" customFormat="false" ht="12.75" hidden="false" customHeight="false" outlineLevel="0" collapsed="false">
      <c r="E74" s="184"/>
    </row>
    <row r="75" customFormat="false" ht="12.75" hidden="false" customHeight="false" outlineLevel="0" collapsed="false">
      <c r="E75" s="184"/>
    </row>
    <row r="76" customFormat="false" ht="12.75" hidden="false" customHeight="false" outlineLevel="0" collapsed="false">
      <c r="E76" s="184"/>
    </row>
    <row r="77" customFormat="false" ht="12.75" hidden="false" customHeight="false" outlineLevel="0" collapsed="false">
      <c r="E77" s="184"/>
    </row>
    <row r="78" customFormat="false" ht="12.75" hidden="false" customHeight="false" outlineLevel="0" collapsed="false">
      <c r="E78" s="184"/>
    </row>
    <row r="79" customFormat="false" ht="12.75" hidden="false" customHeight="false" outlineLevel="0" collapsed="false">
      <c r="E79" s="184"/>
    </row>
    <row r="80" customFormat="false" ht="12.75" hidden="false" customHeight="false" outlineLevel="0" collapsed="false">
      <c r="E80" s="184"/>
    </row>
    <row r="81" customFormat="false" ht="12.75" hidden="false" customHeight="false" outlineLevel="0" collapsed="false">
      <c r="E81" s="184"/>
    </row>
    <row r="82" customFormat="false" ht="12.75" hidden="false" customHeight="false" outlineLevel="0" collapsed="false">
      <c r="E82" s="184"/>
    </row>
    <row r="83" customFormat="false" ht="12.75" hidden="false" customHeight="false" outlineLevel="0" collapsed="false">
      <c r="E83" s="184"/>
    </row>
    <row r="84" customFormat="false" ht="12.75" hidden="false" customHeight="false" outlineLevel="0" collapsed="false">
      <c r="E84" s="184"/>
    </row>
    <row r="85" customFormat="false" ht="12.75" hidden="false" customHeight="false" outlineLevel="0" collapsed="false">
      <c r="E85" s="184"/>
    </row>
    <row r="86" customFormat="false" ht="12.75" hidden="false" customHeight="false" outlineLevel="0" collapsed="false">
      <c r="E86" s="184"/>
    </row>
    <row r="87" customFormat="false" ht="12.75" hidden="false" customHeight="false" outlineLevel="0" collapsed="false">
      <c r="E87" s="184"/>
    </row>
    <row r="88" customFormat="false" ht="12.75" hidden="false" customHeight="false" outlineLevel="0" collapsed="false">
      <c r="E88" s="184"/>
    </row>
    <row r="89" customFormat="false" ht="12.75" hidden="false" customHeight="false" outlineLevel="0" collapsed="false">
      <c r="E89" s="184"/>
    </row>
    <row r="90" customFormat="false" ht="12.75" hidden="false" customHeight="false" outlineLevel="0" collapsed="false">
      <c r="E90" s="184"/>
    </row>
    <row r="91" customFormat="false" ht="12.75" hidden="false" customHeight="false" outlineLevel="0" collapsed="false">
      <c r="E91" s="184"/>
    </row>
    <row r="92" customFormat="false" ht="12.75" hidden="false" customHeight="false" outlineLevel="0" collapsed="false">
      <c r="E92" s="184"/>
    </row>
    <row r="93" customFormat="false" ht="12.75" hidden="false" customHeight="false" outlineLevel="0" collapsed="false">
      <c r="E93" s="184"/>
    </row>
    <row r="94" customFormat="false" ht="12.75" hidden="false" customHeight="false" outlineLevel="0" collapsed="false">
      <c r="E94" s="184"/>
    </row>
    <row r="95" customFormat="false" ht="12.75" hidden="false" customHeight="false" outlineLevel="0" collapsed="false">
      <c r="E95" s="184"/>
    </row>
    <row r="96" customFormat="false" ht="12.75" hidden="false" customHeight="false" outlineLevel="0" collapsed="false">
      <c r="E96" s="184"/>
    </row>
    <row r="97" customFormat="false" ht="12.75" hidden="false" customHeight="false" outlineLevel="0" collapsed="false">
      <c r="E97" s="184"/>
    </row>
    <row r="98" customFormat="false" ht="12.75" hidden="false" customHeight="false" outlineLevel="0" collapsed="false">
      <c r="E98" s="184"/>
    </row>
    <row r="99" customFormat="false" ht="12.75" hidden="false" customHeight="false" outlineLevel="0" collapsed="false">
      <c r="E99" s="184"/>
    </row>
    <row r="100" customFormat="false" ht="12.75" hidden="false" customHeight="false" outlineLevel="0" collapsed="false">
      <c r="E100" s="184"/>
    </row>
    <row r="101" customFormat="false" ht="12.75" hidden="false" customHeight="false" outlineLevel="0" collapsed="false">
      <c r="E101" s="184"/>
    </row>
    <row r="102" customFormat="false" ht="12.75" hidden="false" customHeight="false" outlineLevel="0" collapsed="false">
      <c r="A102" s="243"/>
      <c r="B102" s="244"/>
    </row>
    <row r="103" customFormat="false" ht="12.75" hidden="false" customHeight="false" outlineLevel="0" collapsed="false">
      <c r="A103" s="240"/>
      <c r="B103" s="241"/>
      <c r="C103" s="245"/>
      <c r="D103" s="245"/>
      <c r="E103" s="246"/>
      <c r="F103" s="247"/>
      <c r="G103" s="248"/>
    </row>
    <row r="104" customFormat="false" ht="12.75" hidden="false" customHeight="false" outlineLevel="0" collapsed="false">
      <c r="A104" s="249"/>
      <c r="B104" s="250"/>
      <c r="C104" s="240"/>
      <c r="D104" s="240"/>
      <c r="E104" s="251"/>
      <c r="F104" s="242"/>
      <c r="G104" s="240"/>
    </row>
    <row r="105" customFormat="false" ht="12.75" hidden="false" customHeight="false" outlineLevel="0" collapsed="false">
      <c r="A105" s="240"/>
      <c r="B105" s="241"/>
      <c r="C105" s="240"/>
      <c r="D105" s="240"/>
      <c r="E105" s="251"/>
      <c r="F105" s="242"/>
      <c r="G105" s="240"/>
    </row>
    <row r="106" customFormat="false" ht="12.75" hidden="false" customHeight="false" outlineLevel="0" collapsed="false">
      <c r="A106" s="240"/>
      <c r="B106" s="241"/>
      <c r="C106" s="240"/>
      <c r="D106" s="240"/>
      <c r="E106" s="251"/>
      <c r="F106" s="242"/>
      <c r="G106" s="240"/>
    </row>
    <row r="107" customFormat="false" ht="12.75" hidden="false" customHeight="false" outlineLevel="0" collapsed="false">
      <c r="A107" s="240"/>
      <c r="B107" s="241"/>
      <c r="C107" s="240"/>
      <c r="D107" s="240"/>
      <c r="E107" s="251"/>
      <c r="F107" s="242"/>
      <c r="G107" s="240"/>
    </row>
    <row r="108" customFormat="false" ht="12.75" hidden="false" customHeight="false" outlineLevel="0" collapsed="false">
      <c r="A108" s="240"/>
      <c r="B108" s="241"/>
      <c r="C108" s="240"/>
      <c r="D108" s="240"/>
      <c r="E108" s="251"/>
      <c r="F108" s="242"/>
      <c r="G108" s="240"/>
    </row>
    <row r="109" customFormat="false" ht="12.75" hidden="false" customHeight="false" outlineLevel="0" collapsed="false">
      <c r="A109" s="240"/>
      <c r="B109" s="241"/>
      <c r="C109" s="240"/>
      <c r="D109" s="240"/>
      <c r="E109" s="251"/>
      <c r="F109" s="242"/>
      <c r="G109" s="240"/>
    </row>
    <row r="110" customFormat="false" ht="12.75" hidden="false" customHeight="false" outlineLevel="0" collapsed="false">
      <c r="A110" s="240"/>
      <c r="B110" s="241"/>
      <c r="C110" s="240"/>
      <c r="D110" s="240"/>
      <c r="E110" s="251"/>
      <c r="F110" s="242"/>
      <c r="G110" s="240"/>
    </row>
    <row r="111" customFormat="false" ht="12.75" hidden="false" customHeight="false" outlineLevel="0" collapsed="false">
      <c r="A111" s="240"/>
      <c r="B111" s="241"/>
      <c r="C111" s="240"/>
      <c r="D111" s="240"/>
      <c r="E111" s="251"/>
      <c r="F111" s="242"/>
      <c r="G111" s="240"/>
    </row>
    <row r="112" customFormat="false" ht="12.75" hidden="false" customHeight="false" outlineLevel="0" collapsed="false">
      <c r="A112" s="240"/>
      <c r="B112" s="241"/>
      <c r="C112" s="240"/>
      <c r="D112" s="240"/>
      <c r="E112" s="251"/>
      <c r="F112" s="242"/>
      <c r="G112" s="240"/>
    </row>
    <row r="113" customFormat="false" ht="12.75" hidden="false" customHeight="false" outlineLevel="0" collapsed="false">
      <c r="A113" s="240"/>
      <c r="B113" s="241"/>
      <c r="C113" s="240"/>
      <c r="D113" s="240"/>
      <c r="E113" s="251"/>
      <c r="F113" s="242"/>
      <c r="G113" s="240"/>
    </row>
    <row r="114" customFormat="false" ht="12.75" hidden="false" customHeight="false" outlineLevel="0" collapsed="false">
      <c r="A114" s="240"/>
      <c r="B114" s="241"/>
      <c r="C114" s="240"/>
      <c r="D114" s="240"/>
      <c r="E114" s="251"/>
      <c r="F114" s="242"/>
      <c r="G114" s="240"/>
    </row>
    <row r="115" customFormat="false" ht="12.75" hidden="false" customHeight="false" outlineLevel="0" collapsed="false">
      <c r="A115" s="240"/>
      <c r="B115" s="241"/>
      <c r="C115" s="240"/>
      <c r="D115" s="240"/>
      <c r="E115" s="251"/>
      <c r="F115" s="242"/>
      <c r="G115" s="240"/>
    </row>
    <row r="116" customFormat="false" ht="12.75" hidden="false" customHeight="false" outlineLevel="0" collapsed="false">
      <c r="A116" s="240"/>
      <c r="B116" s="241"/>
      <c r="C116" s="240"/>
      <c r="D116" s="240"/>
      <c r="E116" s="251"/>
      <c r="F116" s="242"/>
      <c r="G116" s="240"/>
    </row>
  </sheetData>
  <mergeCells count="3">
    <mergeCell ref="A1:B1"/>
    <mergeCell ref="A2:B2"/>
    <mergeCell ref="E2:G2"/>
  </mergeCells>
  <printOptions headings="false" gridLines="false" gridLinesSet="true" horizontalCentered="false" verticalCentered="false"/>
  <pageMargins left="0.21875" right="0.010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0" activeCellId="0" sqref="F60"/>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41"/>
    <col collapsed="false" customWidth="true" hidden="false" outlineLevel="0" max="3" min="3" style="294" width="46.99"/>
    <col collapsed="false" customWidth="true" hidden="false" outlineLevel="0" max="4" min="4" style="0" width="3.56"/>
    <col collapsed="false" customWidth="true" hidden="false" outlineLevel="0" max="5" min="5" style="295" width="4.7"/>
    <col collapsed="false" customWidth="true" hidden="false" outlineLevel="0" max="6" min="6" style="296" width="15.28"/>
    <col collapsed="false" customWidth="true" hidden="false" outlineLevel="0" max="7" min="7" style="297" width="14.14"/>
    <col collapsed="false" customWidth="true" hidden="false" outlineLevel="0" max="8" min="8" style="0" width="11.42"/>
    <col collapsed="false" customWidth="true" hidden="false" outlineLevel="0" max="9" min="9" style="0" width="12.99"/>
    <col collapsed="false" customWidth="true" hidden="false" outlineLevel="0" max="10" min="10" style="0" width="19.85"/>
    <col collapsed="false" customWidth="true" hidden="false" outlineLevel="0" max="11" min="11" style="0" width="3.14"/>
  </cols>
  <sheetData>
    <row r="1" customFormat="false" ht="20.25" hidden="false" customHeight="true" outlineLevel="0" collapsed="false">
      <c r="D1" s="298" t="s">
        <v>416</v>
      </c>
    </row>
    <row r="2" customFormat="false" ht="3.75" hidden="false" customHeight="true" outlineLevel="0" collapsed="false"/>
    <row r="3" customFormat="false" ht="15.75" hidden="false" customHeight="true" outlineLevel="0" collapsed="false">
      <c r="C3" s="299"/>
      <c r="G3" s="297" t="s">
        <v>417</v>
      </c>
      <c r="H3" s="300" t="s">
        <v>418</v>
      </c>
    </row>
    <row r="4" customFormat="false" ht="12.75" hidden="false" customHeight="false" outlineLevel="0" collapsed="false">
      <c r="B4" s="301" t="s">
        <v>419</v>
      </c>
      <c r="H4" s="294" t="s">
        <v>420</v>
      </c>
    </row>
    <row r="5" customFormat="false" ht="15" hidden="false" customHeight="false" outlineLevel="0" collapsed="false">
      <c r="C5" s="302" t="n">
        <f aca="false">'Krycí list'!C8</f>
        <v>0</v>
      </c>
      <c r="H5" s="294" t="s">
        <v>421</v>
      </c>
    </row>
    <row r="6" customFormat="false" ht="12.75" hidden="false" customHeight="false" outlineLevel="0" collapsed="false">
      <c r="B6" s="303" t="s">
        <v>422</v>
      </c>
      <c r="C6" s="294" t="str">
        <f aca="false">nazevstavby</f>
        <v>Domov důchodců Hostim - Stavební úpravy objektu</v>
      </c>
      <c r="H6" s="0" t="s">
        <v>423</v>
      </c>
    </row>
    <row r="7" customFormat="false" ht="15" hidden="false" customHeight="true" outlineLevel="0" collapsed="false">
      <c r="C7" s="294" t="s">
        <v>424</v>
      </c>
      <c r="I7" s="304"/>
    </row>
    <row r="8" customFormat="false" ht="12.75" hidden="true" customHeight="false" outlineLevel="0" collapsed="false"/>
    <row r="9" customFormat="false" ht="15.75" hidden="true" customHeight="false" outlineLevel="0" collapsed="false">
      <c r="B9" s="305"/>
      <c r="C9" s="306"/>
    </row>
    <row r="10" customFormat="false" ht="1.5" hidden="true" customHeight="true" outlineLevel="0" collapsed="false">
      <c r="C10" s="307"/>
    </row>
    <row r="11" customFormat="false" ht="12.75" hidden="true" customHeight="false" outlineLevel="0" collapsed="false">
      <c r="G11" s="308"/>
    </row>
    <row r="12" customFormat="false" ht="0.75" hidden="true" customHeight="true" outlineLevel="0" collapsed="false">
      <c r="G12" s="308"/>
    </row>
    <row r="13" customFormat="false" ht="12.75" hidden="true" customHeight="false" outlineLevel="0" collapsed="false">
      <c r="G13" s="308"/>
    </row>
    <row r="14" customFormat="false" ht="12.75" hidden="true" customHeight="false" outlineLevel="0" collapsed="false">
      <c r="G14" s="308"/>
    </row>
    <row r="15" customFormat="false" ht="1.5" hidden="false" customHeight="true" outlineLevel="0" collapsed="false">
      <c r="C15" s="306"/>
    </row>
    <row r="16" customFormat="false" ht="0.75" hidden="false" customHeight="true" outlineLevel="0" collapsed="false"/>
    <row r="17" customFormat="false" ht="2.25" hidden="true" customHeight="true" outlineLevel="0" collapsed="false">
      <c r="C17" s="307"/>
      <c r="G17" s="308"/>
    </row>
    <row r="18" customFormat="false" ht="0.75" hidden="true" customHeight="true" outlineLevel="0" collapsed="false">
      <c r="G18" s="308"/>
    </row>
    <row r="19" customFormat="false" ht="12.75" hidden="true" customHeight="false" outlineLevel="0" collapsed="false">
      <c r="G19" s="308"/>
    </row>
    <row r="20" customFormat="false" ht="0.75" hidden="true" customHeight="true" outlineLevel="0" collapsed="false">
      <c r="G20" s="308"/>
    </row>
    <row r="21" customFormat="false" ht="12.75" hidden="true" customHeight="false" outlineLevel="0" collapsed="false">
      <c r="G21" s="308"/>
    </row>
    <row r="22" customFormat="false" ht="12.75" hidden="true" customHeight="false" outlineLevel="0" collapsed="false">
      <c r="C22" s="306"/>
      <c r="G22" s="308"/>
    </row>
    <row r="23" customFormat="false" ht="0.75" hidden="true" customHeight="true" outlineLevel="0" collapsed="false">
      <c r="C23" s="309"/>
      <c r="D23" s="73"/>
      <c r="E23" s="310"/>
      <c r="F23" s="311"/>
    </row>
    <row r="24" customFormat="false" ht="0.75" hidden="true" customHeight="true" outlineLevel="0" collapsed="false"/>
    <row r="25" customFormat="false" ht="16.5" hidden="true" customHeight="true" outlineLevel="0" collapsed="false">
      <c r="B25" s="305"/>
    </row>
    <row r="26" customFormat="false" ht="0.75" hidden="true" customHeight="true" outlineLevel="0" collapsed="false">
      <c r="G26" s="308"/>
    </row>
    <row r="27" customFormat="false" ht="12.75" hidden="true" customHeight="false" outlineLevel="0" collapsed="false">
      <c r="G27" s="308"/>
    </row>
    <row r="28" customFormat="false" ht="12.75" hidden="true" customHeight="false" outlineLevel="0" collapsed="false">
      <c r="G28" s="308"/>
    </row>
    <row r="29" customFormat="false" ht="12.75" hidden="true" customHeight="false" outlineLevel="0" collapsed="false">
      <c r="G29" s="308"/>
    </row>
    <row r="30" customFormat="false" ht="3" hidden="false" customHeight="true" outlineLevel="0" collapsed="false">
      <c r="G30" s="308"/>
    </row>
    <row r="31" customFormat="false" ht="13.5" hidden="false" customHeight="true" outlineLevel="0" collapsed="false">
      <c r="C31" s="295"/>
      <c r="D31" s="172"/>
      <c r="E31" s="306" t="s">
        <v>425</v>
      </c>
      <c r="F31" s="312" t="s">
        <v>426</v>
      </c>
      <c r="G31" s="295" t="s">
        <v>427</v>
      </c>
      <c r="H31" s="172" t="s">
        <v>46</v>
      </c>
      <c r="I31" s="172" t="s">
        <v>428</v>
      </c>
      <c r="J31" s="172" t="s">
        <v>429</v>
      </c>
      <c r="K31" s="172"/>
    </row>
    <row r="32" customFormat="false" ht="13.5" hidden="false" customHeight="true" outlineLevel="0" collapsed="false">
      <c r="B32" s="73"/>
      <c r="C32" s="310"/>
      <c r="D32" s="313"/>
      <c r="E32" s="314" t="s">
        <v>430</v>
      </c>
      <c r="F32" s="311" t="s">
        <v>431</v>
      </c>
      <c r="G32" s="315" t="s">
        <v>312</v>
      </c>
      <c r="H32" s="313" t="n">
        <v>0.21</v>
      </c>
      <c r="I32" s="313" t="n">
        <v>0.15</v>
      </c>
      <c r="J32" s="316"/>
      <c r="K32" s="172"/>
    </row>
    <row r="33" customFormat="false" ht="12.75" hidden="true" customHeight="false" outlineLevel="0" collapsed="false">
      <c r="G33" s="312"/>
      <c r="H33" s="172"/>
      <c r="I33" s="172"/>
      <c r="J33" s="172"/>
      <c r="K33" s="172"/>
    </row>
    <row r="34" customFormat="false" ht="2.25" hidden="false" customHeight="true" outlineLevel="0" collapsed="false">
      <c r="G34" s="312"/>
      <c r="H34" s="172"/>
      <c r="I34" s="172"/>
      <c r="J34" s="172"/>
      <c r="K34" s="172"/>
    </row>
    <row r="35" customFormat="false" ht="0.75" hidden="false" customHeight="true" outlineLevel="0" collapsed="false">
      <c r="G35" s="312"/>
      <c r="H35" s="172"/>
      <c r="I35" s="172"/>
      <c r="J35" s="172"/>
      <c r="K35" s="172"/>
    </row>
    <row r="36" customFormat="false" ht="12.75" hidden="true" customHeight="false" outlineLevel="0" collapsed="false">
      <c r="G36" s="312"/>
      <c r="H36" s="172"/>
      <c r="I36" s="172"/>
      <c r="J36" s="172"/>
      <c r="K36" s="172"/>
    </row>
    <row r="37" customFormat="false" ht="12.75" hidden="true" customHeight="false" outlineLevel="0" collapsed="false">
      <c r="C37" s="309"/>
      <c r="D37" s="73"/>
      <c r="E37" s="310"/>
      <c r="F37" s="311"/>
      <c r="G37" s="317"/>
      <c r="H37" s="172"/>
      <c r="I37" s="172"/>
      <c r="J37" s="172"/>
      <c r="K37" s="172"/>
    </row>
    <row r="38" customFormat="false" ht="2.25" hidden="true" customHeight="true" outlineLevel="0" collapsed="false">
      <c r="G38" s="317"/>
      <c r="H38" s="172"/>
      <c r="I38" s="172"/>
      <c r="J38" s="172"/>
      <c r="K38" s="172"/>
    </row>
    <row r="39" customFormat="false" ht="12.75" hidden="true" customHeight="false" outlineLevel="0" collapsed="false">
      <c r="G39" s="317"/>
      <c r="H39" s="172"/>
      <c r="I39" s="172"/>
      <c r="J39" s="172"/>
      <c r="K39" s="172"/>
    </row>
    <row r="40" customFormat="false" ht="15.75" hidden="false" customHeight="false" outlineLevel="0" collapsed="false">
      <c r="A40" s="0" t="s">
        <v>432</v>
      </c>
      <c r="B40" s="305"/>
      <c r="C40" s="318"/>
      <c r="G40" s="317"/>
      <c r="H40" s="319"/>
      <c r="I40" s="319" t="n">
        <f aca="false">G40*0.15</f>
        <v>0</v>
      </c>
      <c r="J40" s="172"/>
      <c r="K40" s="172"/>
    </row>
    <row r="41" customFormat="false" ht="12.75" hidden="false" customHeight="false" outlineLevel="0" collapsed="false">
      <c r="B41" s="0" t="s">
        <v>433</v>
      </c>
      <c r="C41" s="299" t="s">
        <v>434</v>
      </c>
      <c r="E41" s="295" t="n">
        <v>2</v>
      </c>
      <c r="F41" s="296" t="n">
        <v>668.8</v>
      </c>
      <c r="G41" s="317" t="n">
        <f aca="false">E41*F41</f>
        <v>1337.6</v>
      </c>
      <c r="H41" s="319"/>
      <c r="I41" s="319" t="n">
        <f aca="false">G41*0.15</f>
        <v>200.64</v>
      </c>
      <c r="J41" s="319" t="n">
        <f aca="false">G41+I41+H41</f>
        <v>1538.24</v>
      </c>
      <c r="K41" s="172"/>
    </row>
    <row r="42" customFormat="false" ht="12.75" hidden="false" customHeight="false" outlineLevel="0" collapsed="false">
      <c r="B42" s="0" t="s">
        <v>435</v>
      </c>
      <c r="C42" s="299" t="s">
        <v>436</v>
      </c>
      <c r="E42" s="295" t="n">
        <v>14</v>
      </c>
      <c r="F42" s="296" t="n">
        <v>20.9</v>
      </c>
      <c r="G42" s="317" t="n">
        <f aca="false">E42*F42</f>
        <v>292.6</v>
      </c>
      <c r="H42" s="319"/>
      <c r="I42" s="319" t="n">
        <f aca="false">G42*0.15</f>
        <v>43.89</v>
      </c>
      <c r="J42" s="319" t="n">
        <f aca="false">G42+I42+H42</f>
        <v>336.49</v>
      </c>
    </row>
    <row r="43" customFormat="false" ht="12.75" hidden="false" customHeight="false" outlineLevel="0" collapsed="false">
      <c r="B43" s="0" t="s">
        <v>437</v>
      </c>
      <c r="C43" s="299" t="s">
        <v>438</v>
      </c>
      <c r="E43" s="295" t="n">
        <v>1</v>
      </c>
      <c r="F43" s="296" t="n">
        <v>751.3</v>
      </c>
      <c r="G43" s="317" t="n">
        <f aca="false">E43*F43</f>
        <v>751.3</v>
      </c>
      <c r="H43" s="319"/>
      <c r="I43" s="319" t="n">
        <f aca="false">G43*0.15</f>
        <v>112.695</v>
      </c>
      <c r="J43" s="319" t="n">
        <f aca="false">G43+I43+H43</f>
        <v>863.995</v>
      </c>
    </row>
    <row r="44" customFormat="false" ht="12.75" hidden="false" customHeight="false" outlineLevel="0" collapsed="false">
      <c r="B44" s="0" t="s">
        <v>439</v>
      </c>
      <c r="C44" s="299" t="s">
        <v>440</v>
      </c>
      <c r="E44" s="295" t="n">
        <v>1</v>
      </c>
      <c r="F44" s="296" t="n">
        <v>246.4</v>
      </c>
      <c r="G44" s="317" t="n">
        <f aca="false">E44*F44</f>
        <v>246.4</v>
      </c>
      <c r="H44" s="319"/>
      <c r="I44" s="319" t="n">
        <f aca="false">G44*0.15</f>
        <v>36.96</v>
      </c>
      <c r="J44" s="319" t="n">
        <f aca="false">G44+I44+H44</f>
        <v>283.36</v>
      </c>
    </row>
    <row r="45" customFormat="false" ht="12.75" hidden="false" customHeight="false" outlineLevel="0" collapsed="false">
      <c r="B45" s="0" t="s">
        <v>441</v>
      </c>
      <c r="C45" s="299" t="s">
        <v>442</v>
      </c>
      <c r="E45" s="295" t="n">
        <v>1</v>
      </c>
      <c r="F45" s="296" t="n">
        <v>451</v>
      </c>
      <c r="G45" s="317" t="n">
        <f aca="false">E45*F45</f>
        <v>451</v>
      </c>
      <c r="H45" s="319"/>
      <c r="I45" s="319" t="n">
        <f aca="false">G45*0.15</f>
        <v>67.65</v>
      </c>
      <c r="J45" s="319" t="n">
        <f aca="false">G45+I45+H45</f>
        <v>518.65</v>
      </c>
    </row>
    <row r="46" customFormat="false" ht="12.75" hidden="false" customHeight="false" outlineLevel="0" collapsed="false">
      <c r="B46" s="0" t="s">
        <v>443</v>
      </c>
      <c r="C46" s="299" t="s">
        <v>444</v>
      </c>
      <c r="E46" s="320" t="n">
        <v>1</v>
      </c>
      <c r="F46" s="296" t="n">
        <v>382.8</v>
      </c>
      <c r="G46" s="317" t="n">
        <f aca="false">E46*F46</f>
        <v>382.8</v>
      </c>
      <c r="H46" s="319"/>
      <c r="I46" s="319" t="n">
        <f aca="false">G46*0.15</f>
        <v>57.42</v>
      </c>
      <c r="J46" s="319" t="n">
        <f aca="false">G46+I46+H46</f>
        <v>440.22</v>
      </c>
    </row>
    <row r="47" customFormat="false" ht="12.75" hidden="false" customHeight="false" outlineLevel="0" collapsed="false">
      <c r="B47" s="0" t="s">
        <v>445</v>
      </c>
      <c r="C47" s="299" t="s">
        <v>446</v>
      </c>
      <c r="E47" s="320" t="n">
        <v>1</v>
      </c>
      <c r="F47" s="296" t="n">
        <v>737</v>
      </c>
      <c r="G47" s="317" t="n">
        <f aca="false">E47*F47</f>
        <v>737</v>
      </c>
      <c r="H47" s="319"/>
      <c r="I47" s="319" t="n">
        <f aca="false">G47*0.15</f>
        <v>110.55</v>
      </c>
      <c r="J47" s="319" t="n">
        <f aca="false">G47+I47+H47</f>
        <v>847.55</v>
      </c>
    </row>
    <row r="48" customFormat="false" ht="12.75" hidden="false" customHeight="false" outlineLevel="0" collapsed="false">
      <c r="B48" s="0" t="s">
        <v>447</v>
      </c>
      <c r="C48" s="299" t="s">
        <v>448</v>
      </c>
      <c r="E48" s="320" t="n">
        <v>1</v>
      </c>
      <c r="F48" s="296" t="n">
        <v>297</v>
      </c>
      <c r="G48" s="317" t="n">
        <f aca="false">E48*F48</f>
        <v>297</v>
      </c>
      <c r="H48" s="319"/>
      <c r="I48" s="319" t="n">
        <f aca="false">G48*0.15</f>
        <v>44.55</v>
      </c>
      <c r="J48" s="319" t="n">
        <f aca="false">G48+I48+H48</f>
        <v>341.55</v>
      </c>
    </row>
    <row r="49" customFormat="false" ht="12.75" hidden="false" customHeight="false" outlineLevel="0" collapsed="false">
      <c r="B49" s="0" t="s">
        <v>449</v>
      </c>
      <c r="C49" s="299" t="s">
        <v>450</v>
      </c>
      <c r="E49" s="295" t="n">
        <v>1</v>
      </c>
      <c r="F49" s="296" t="n">
        <v>518.1</v>
      </c>
      <c r="G49" s="317" t="n">
        <f aca="false">E49*F49</f>
        <v>518.1</v>
      </c>
      <c r="H49" s="319"/>
      <c r="I49" s="319" t="n">
        <f aca="false">G49*0.15</f>
        <v>77.715</v>
      </c>
      <c r="J49" s="319" t="n">
        <f aca="false">G49+I49+H49</f>
        <v>595.815</v>
      </c>
    </row>
    <row r="50" customFormat="false" ht="12.75" hidden="false" customHeight="false" outlineLevel="0" collapsed="false">
      <c r="B50" s="0" t="s">
        <v>451</v>
      </c>
      <c r="C50" s="299" t="s">
        <v>452</v>
      </c>
      <c r="E50" s="295" t="n">
        <v>1</v>
      </c>
      <c r="F50" s="296" t="n">
        <v>125.4</v>
      </c>
      <c r="G50" s="317" t="n">
        <f aca="false">E50*F50</f>
        <v>125.4</v>
      </c>
      <c r="H50" s="319"/>
      <c r="I50" s="319" t="n">
        <f aca="false">G50*0.15</f>
        <v>18.81</v>
      </c>
      <c r="J50" s="319" t="n">
        <f aca="false">G50+I50+H50</f>
        <v>144.21</v>
      </c>
    </row>
    <row r="51" customFormat="false" ht="12.75" hidden="false" customHeight="false" outlineLevel="0" collapsed="false">
      <c r="B51" s="0" t="s">
        <v>453</v>
      </c>
      <c r="C51" s="299" t="s">
        <v>454</v>
      </c>
      <c r="E51" s="295" t="n">
        <v>2</v>
      </c>
      <c r="F51" s="296" t="n">
        <v>287.1</v>
      </c>
      <c r="G51" s="317" t="n">
        <f aca="false">E51*F51</f>
        <v>574.2</v>
      </c>
      <c r="H51" s="319"/>
      <c r="I51" s="319" t="n">
        <f aca="false">G51*0.15</f>
        <v>86.13</v>
      </c>
      <c r="J51" s="319" t="n">
        <f aca="false">G51+I51+H51</f>
        <v>660.33</v>
      </c>
    </row>
    <row r="52" customFormat="false" ht="12.75" hidden="false" customHeight="false" outlineLevel="0" collapsed="false">
      <c r="B52" s="0" t="s">
        <v>455</v>
      </c>
      <c r="C52" s="299" t="s">
        <v>456</v>
      </c>
      <c r="E52" s="295" t="n">
        <v>45</v>
      </c>
      <c r="F52" s="296" t="n">
        <v>39.6</v>
      </c>
      <c r="G52" s="317" t="n">
        <f aca="false">E52*F52</f>
        <v>1782</v>
      </c>
      <c r="H52" s="319"/>
      <c r="I52" s="319" t="n">
        <f aca="false">G52*0.15</f>
        <v>267.3</v>
      </c>
      <c r="J52" s="319" t="n">
        <f aca="false">G52+I52+H52</f>
        <v>2049.3</v>
      </c>
    </row>
    <row r="53" customFormat="false" ht="12.75" hidden="false" customHeight="false" outlineLevel="0" collapsed="false">
      <c r="B53" s="0" t="s">
        <v>457</v>
      </c>
      <c r="C53" s="299" t="s">
        <v>458</v>
      </c>
      <c r="E53" s="295" t="n">
        <v>16</v>
      </c>
      <c r="F53" s="296" t="n">
        <v>5.445</v>
      </c>
      <c r="G53" s="317" t="n">
        <f aca="false">E53*F53</f>
        <v>87.12</v>
      </c>
      <c r="H53" s="319"/>
      <c r="I53" s="319" t="n">
        <f aca="false">G53*0.15</f>
        <v>13.068</v>
      </c>
      <c r="J53" s="319" t="n">
        <f aca="false">G53+I53+H53</f>
        <v>100.188</v>
      </c>
    </row>
    <row r="54" customFormat="false" ht="12.75" hidden="false" customHeight="false" outlineLevel="0" collapsed="false">
      <c r="B54" s="0" t="s">
        <v>459</v>
      </c>
      <c r="C54" s="299" t="s">
        <v>460</v>
      </c>
      <c r="E54" s="295" t="n">
        <v>4</v>
      </c>
      <c r="F54" s="296" t="n">
        <v>330</v>
      </c>
      <c r="G54" s="317" t="n">
        <f aca="false">E54*F54</f>
        <v>1320</v>
      </c>
      <c r="H54" s="319"/>
      <c r="I54" s="319" t="n">
        <f aca="false">G54*0.15</f>
        <v>198</v>
      </c>
      <c r="J54" s="319" t="n">
        <f aca="false">G54+I54+H54</f>
        <v>1518</v>
      </c>
    </row>
    <row r="55" customFormat="false" ht="12.75" hidden="false" customHeight="false" outlineLevel="0" collapsed="false">
      <c r="B55" s="0" t="s">
        <v>461</v>
      </c>
      <c r="C55" s="299" t="s">
        <v>462</v>
      </c>
      <c r="E55" s="295" t="n">
        <v>1</v>
      </c>
      <c r="F55" s="296" t="n">
        <v>33</v>
      </c>
      <c r="G55" s="317" t="n">
        <f aca="false">E55*F55</f>
        <v>33</v>
      </c>
      <c r="H55" s="319"/>
      <c r="I55" s="319" t="n">
        <f aca="false">G55*0.15</f>
        <v>4.95</v>
      </c>
      <c r="J55" s="319" t="n">
        <f aca="false">G55+I55+H55</f>
        <v>37.95</v>
      </c>
    </row>
    <row r="56" customFormat="false" ht="12.75" hidden="false" customHeight="false" outlineLevel="0" collapsed="false">
      <c r="B56" s="0" t="s">
        <v>463</v>
      </c>
      <c r="C56" s="299" t="s">
        <v>464</v>
      </c>
      <c r="E56" s="295" t="n">
        <v>1</v>
      </c>
      <c r="F56" s="296" t="n">
        <v>165</v>
      </c>
      <c r="G56" s="317" t="n">
        <f aca="false">E56*F56</f>
        <v>165</v>
      </c>
      <c r="H56" s="319"/>
      <c r="I56" s="319" t="n">
        <f aca="false">G56*0.15</f>
        <v>24.75</v>
      </c>
      <c r="J56" s="319" t="n">
        <f aca="false">G56+I56+H56</f>
        <v>189.75</v>
      </c>
    </row>
    <row r="57" customFormat="false" ht="12.75" hidden="false" customHeight="false" outlineLevel="0" collapsed="false">
      <c r="B57" s="0" t="s">
        <v>465</v>
      </c>
      <c r="C57" s="299" t="s">
        <v>466</v>
      </c>
      <c r="E57" s="295" t="n">
        <v>1</v>
      </c>
      <c r="F57" s="296" t="n">
        <v>165</v>
      </c>
      <c r="G57" s="317" t="n">
        <f aca="false">E57*F57</f>
        <v>165</v>
      </c>
      <c r="H57" s="319"/>
      <c r="I57" s="319" t="n">
        <f aca="false">G57*0.15</f>
        <v>24.75</v>
      </c>
      <c r="J57" s="319" t="n">
        <f aca="false">G57+I57+H57</f>
        <v>189.75</v>
      </c>
    </row>
    <row r="58" customFormat="false" ht="12.75" hidden="false" customHeight="false" outlineLevel="0" collapsed="false">
      <c r="B58" s="0" t="s">
        <v>467</v>
      </c>
      <c r="C58" s="299" t="s">
        <v>468</v>
      </c>
      <c r="E58" s="295" t="n">
        <v>1</v>
      </c>
      <c r="F58" s="296" t="n">
        <v>204.6</v>
      </c>
      <c r="G58" s="317" t="n">
        <f aca="false">E58*F58</f>
        <v>204.6</v>
      </c>
      <c r="H58" s="319"/>
      <c r="I58" s="319" t="n">
        <f aca="false">G58*0.15</f>
        <v>30.69</v>
      </c>
      <c r="J58" s="319" t="n">
        <f aca="false">G58+I58+H58</f>
        <v>235.29</v>
      </c>
    </row>
    <row r="59" customFormat="false" ht="12.75" hidden="false" customHeight="false" outlineLevel="0" collapsed="false">
      <c r="B59" s="0" t="s">
        <v>469</v>
      </c>
      <c r="C59" s="299" t="s">
        <v>470</v>
      </c>
      <c r="E59" s="295" t="n">
        <v>22</v>
      </c>
      <c r="F59" s="296" t="n">
        <v>500</v>
      </c>
      <c r="G59" s="317" t="n">
        <f aca="false">E59*F59</f>
        <v>11000</v>
      </c>
      <c r="H59" s="319"/>
      <c r="I59" s="319" t="n">
        <f aca="false">G59*0.15</f>
        <v>1650</v>
      </c>
      <c r="J59" s="319" t="n">
        <f aca="false">G59+I59+H59</f>
        <v>12650</v>
      </c>
    </row>
    <row r="60" customFormat="false" ht="13.5" hidden="false" customHeight="false" outlineLevel="0" collapsed="false">
      <c r="B60" s="0" t="s">
        <v>471</v>
      </c>
      <c r="C60" s="299" t="s">
        <v>472</v>
      </c>
      <c r="E60" s="295" t="n">
        <v>370</v>
      </c>
      <c r="F60" s="296" t="n">
        <v>16.5</v>
      </c>
      <c r="G60" s="317" t="n">
        <f aca="false">E60*F60</f>
        <v>6105</v>
      </c>
      <c r="H60" s="319"/>
      <c r="I60" s="319" t="n">
        <f aca="false">G60*0.15</f>
        <v>915.75</v>
      </c>
      <c r="J60" s="319" t="n">
        <f aca="false">G60+I60+H60</f>
        <v>7020.75</v>
      </c>
    </row>
    <row r="61" customFormat="false" ht="15.75" hidden="false" customHeight="false" outlineLevel="0" collapsed="false">
      <c r="C61" s="321" t="s">
        <v>342</v>
      </c>
      <c r="D61" s="322"/>
      <c r="E61" s="323"/>
      <c r="F61" s="324"/>
      <c r="G61" s="325" t="n">
        <f aca="false">SUM(G41:G60)</f>
        <v>26575.12</v>
      </c>
      <c r="H61" s="326" t="n">
        <f aca="false">SUM(H41:H60)</f>
        <v>0</v>
      </c>
      <c r="I61" s="326" t="n">
        <f aca="false">SUM(I41:I60)</f>
        <v>3986.268</v>
      </c>
      <c r="J61" s="327" t="n">
        <f aca="false">SUM(J41:J60)</f>
        <v>30561.388</v>
      </c>
      <c r="K61" s="328"/>
    </row>
    <row r="62" customFormat="false" ht="10.5" hidden="false" customHeight="true" outlineLevel="0" collapsed="false">
      <c r="C62" s="0"/>
      <c r="D62" s="299"/>
      <c r="E62" s="0"/>
      <c r="G62" s="295"/>
      <c r="H62" s="329"/>
    </row>
    <row r="65" customFormat="false" ht="12.75" hidden="false" customHeight="false" outlineLevel="0" collapsed="false">
      <c r="C65" s="0"/>
      <c r="D65" s="294"/>
      <c r="E65" s="0"/>
      <c r="G65" s="295"/>
      <c r="H65" s="188"/>
    </row>
    <row r="66" customFormat="false" ht="12.75" hidden="false" customHeight="false" outlineLevel="0" collapsed="false">
      <c r="C66" s="310"/>
      <c r="D66" s="310"/>
      <c r="E66" s="310"/>
      <c r="F66" s="310"/>
      <c r="G66" s="295"/>
      <c r="H66" s="188"/>
    </row>
    <row r="67" customFormat="false" ht="12.75" hidden="false" customHeight="false" outlineLevel="0" collapsed="false">
      <c r="D67" s="294"/>
      <c r="E67" s="0"/>
      <c r="G67" s="295"/>
      <c r="H67" s="188"/>
    </row>
    <row r="68" customFormat="false" ht="12.75" hidden="false" customHeight="false" outlineLevel="0" collapsed="false">
      <c r="C68" s="0"/>
      <c r="D68" s="306"/>
      <c r="E68" s="0"/>
      <c r="G68" s="295"/>
      <c r="H68" s="330"/>
    </row>
    <row r="69" customFormat="false" ht="12.75" hidden="false" customHeight="false" outlineLevel="0" collapsed="false">
      <c r="C69" s="0"/>
      <c r="D69" s="306"/>
      <c r="E69" s="0"/>
      <c r="G69" s="295"/>
      <c r="H69" s="331"/>
    </row>
    <row r="84" customFormat="false" ht="12.75" hidden="false" customHeight="false" outlineLevel="0" collapsed="false">
      <c r="G84" s="308"/>
    </row>
    <row r="85" customFormat="false" ht="12.75" hidden="false" customHeight="false" outlineLevel="0" collapsed="false">
      <c r="G85" s="308"/>
    </row>
    <row r="86" customFormat="false" ht="12.75" hidden="false" customHeight="false" outlineLevel="0" collapsed="false">
      <c r="C86" s="299"/>
      <c r="G86" s="308"/>
    </row>
    <row r="87" customFormat="false" ht="12.75" hidden="false" customHeight="false" outlineLevel="0" collapsed="false">
      <c r="C87" s="306"/>
      <c r="G87" s="332"/>
    </row>
    <row r="88" customFormat="false" ht="12.75" hidden="false" customHeight="false" outlineLevel="0" collapsed="false">
      <c r="C88" s="306"/>
      <c r="G88" s="332"/>
    </row>
    <row r="89" customFormat="false" ht="12.75" hidden="false" customHeight="false" outlineLevel="0" collapsed="false">
      <c r="C89" s="299"/>
    </row>
    <row r="90" customFormat="false" ht="12.75" hidden="false" customHeight="false" outlineLevel="0" collapsed="false">
      <c r="B90" s="172"/>
      <c r="D90" s="294"/>
    </row>
    <row r="91" customFormat="false" ht="12.75" hidden="false" customHeight="false" outlineLevel="0" collapsed="false">
      <c r="C91" s="299"/>
      <c r="G91" s="308"/>
    </row>
    <row r="92" customFormat="false" ht="12.75" hidden="false" customHeight="false" outlineLevel="0" collapsed="false">
      <c r="C92" s="299"/>
      <c r="G92" s="308"/>
    </row>
    <row r="93" customFormat="false" ht="12.75" hidden="false" customHeight="false" outlineLevel="0" collapsed="false">
      <c r="C93" s="299"/>
      <c r="G93" s="308"/>
    </row>
    <row r="94" customFormat="false" ht="12.75" hidden="false" customHeight="false" outlineLevel="0" collapsed="false">
      <c r="C94" s="299"/>
      <c r="G94" s="308"/>
    </row>
    <row r="95" customFormat="false" ht="12.75" hidden="false" customHeight="false" outlineLevel="0" collapsed="false">
      <c r="C95" s="299"/>
      <c r="G95" s="308"/>
    </row>
    <row r="96" customFormat="false" ht="12.75" hidden="false" customHeight="false" outlineLevel="0" collapsed="false">
      <c r="C96" s="299"/>
      <c r="G96" s="308"/>
    </row>
    <row r="97" customFormat="false" ht="12.75" hidden="false" customHeight="false" outlineLevel="0" collapsed="false">
      <c r="C97" s="299"/>
      <c r="G97" s="308"/>
    </row>
    <row r="98" customFormat="false" ht="12.75" hidden="false" customHeight="false" outlineLevel="0" collapsed="false">
      <c r="C98" s="299"/>
      <c r="G98" s="308"/>
    </row>
    <row r="99" customFormat="false" ht="12.75" hidden="false" customHeight="false" outlineLevel="0" collapsed="false">
      <c r="C99" s="299"/>
      <c r="G99" s="308"/>
    </row>
    <row r="100" customFormat="false" ht="12.75" hidden="false" customHeight="false" outlineLevel="0" collapsed="false">
      <c r="C100" s="306"/>
      <c r="G100" s="332"/>
    </row>
    <row r="101" customFormat="false" ht="12.75" hidden="false" customHeight="false" outlineLevel="0" collapsed="false">
      <c r="C101" s="299"/>
    </row>
    <row r="102" customFormat="false" ht="12.75" hidden="false" customHeight="false" outlineLevel="0" collapsed="false">
      <c r="C102" s="333"/>
      <c r="D102" s="334"/>
      <c r="E102" s="335"/>
      <c r="F102" s="336"/>
      <c r="G102" s="337"/>
    </row>
    <row r="103" customFormat="false" ht="12.75" hidden="false" customHeight="false" outlineLevel="0" collapsed="false">
      <c r="B103" s="172"/>
      <c r="D103" s="294"/>
    </row>
    <row r="104" customFormat="false" ht="12.75" hidden="false" customHeight="false" outlineLevel="0" collapsed="false">
      <c r="C104" s="299"/>
      <c r="G104" s="308"/>
    </row>
    <row r="105" customFormat="false" ht="12.75" hidden="false" customHeight="false" outlineLevel="0" collapsed="false">
      <c r="C105" s="338"/>
      <c r="D105" s="334"/>
      <c r="E105" s="339"/>
      <c r="F105" s="340"/>
      <c r="G105" s="341"/>
    </row>
    <row r="106" customFormat="false" ht="12.75" hidden="false" customHeight="false" outlineLevel="0" collapsed="false">
      <c r="C106" s="299"/>
      <c r="G106" s="308"/>
    </row>
    <row r="107" customFormat="false" ht="12.75" hidden="false" customHeight="false" outlineLevel="0" collapsed="false">
      <c r="C107" s="299"/>
      <c r="G107" s="308"/>
    </row>
    <row r="108" customFormat="false" ht="12.75" hidden="false" customHeight="false" outlineLevel="0" collapsed="false">
      <c r="C108" s="299"/>
      <c r="G108" s="308"/>
    </row>
    <row r="109" customFormat="false" ht="12.75" hidden="false" customHeight="false" outlineLevel="0" collapsed="false">
      <c r="G109" s="308"/>
    </row>
    <row r="110" customFormat="false" ht="12.75" hidden="false" customHeight="false" outlineLevel="0" collapsed="false">
      <c r="G110" s="308"/>
    </row>
    <row r="111" customFormat="false" ht="12.75" hidden="false" customHeight="false" outlineLevel="0" collapsed="false">
      <c r="C111" s="299"/>
      <c r="G111" s="308"/>
    </row>
    <row r="124" customFormat="false" ht="12.75" hidden="false" customHeight="false" outlineLevel="0" collapsed="false">
      <c r="C124" s="306"/>
    </row>
    <row r="126" customFormat="false" ht="12.75" hidden="false" customHeight="false" outlineLevel="0" collapsed="false">
      <c r="C126" s="306"/>
    </row>
    <row r="128" customFormat="false" ht="12.75" hidden="false" customHeight="false" outlineLevel="0" collapsed="false">
      <c r="C128" s="306"/>
    </row>
    <row r="130" customFormat="false" ht="12.75" hidden="false" customHeight="false" outlineLevel="0" collapsed="false">
      <c r="C130" s="306"/>
    </row>
    <row r="132" customFormat="false" ht="12.75" hidden="false" customHeight="false" outlineLevel="0" collapsed="false">
      <c r="C132" s="306"/>
    </row>
    <row r="134" customFormat="false" ht="12.75" hidden="false" customHeight="false" outlineLevel="0" collapsed="false">
      <c r="C134" s="306"/>
    </row>
    <row r="136" customFormat="false" ht="12.75" hidden="false" customHeight="false" outlineLevel="0" collapsed="false">
      <c r="C136" s="306"/>
    </row>
    <row r="138" customFormat="false" ht="12.75" hidden="false" customHeight="false" outlineLevel="0" collapsed="false">
      <c r="C138" s="306"/>
    </row>
    <row r="140" customFormat="false" ht="12.75" hidden="false" customHeight="false" outlineLevel="0" collapsed="false">
      <c r="C140" s="306"/>
    </row>
    <row r="142" customFormat="false" ht="12.75" hidden="false" customHeight="false" outlineLevel="0" collapsed="false">
      <c r="C142" s="306"/>
    </row>
    <row r="144" customFormat="false" ht="12.75" hidden="false" customHeight="false" outlineLevel="0" collapsed="false">
      <c r="C144" s="306"/>
    </row>
    <row r="146" customFormat="false" ht="12.75" hidden="false" customHeight="false" outlineLevel="0" collapsed="false">
      <c r="C146" s="306"/>
    </row>
    <row r="148" customFormat="false" ht="12.75" hidden="false" customHeight="false" outlineLevel="0" collapsed="false">
      <c r="C148" s="306"/>
    </row>
    <row r="150" customFormat="false" ht="12.75" hidden="false" customHeight="false" outlineLevel="0" collapsed="false">
      <c r="C150" s="306"/>
    </row>
    <row r="152" customFormat="false" ht="12.75" hidden="false" customHeight="false" outlineLevel="0" collapsed="false">
      <c r="C152" s="306"/>
    </row>
    <row r="154" customFormat="false" ht="12.75" hidden="false" customHeight="false" outlineLevel="0" collapsed="false">
      <c r="C154" s="306"/>
    </row>
    <row r="156" customFormat="false" ht="12.75" hidden="false" customHeight="false" outlineLevel="0" collapsed="false">
      <c r="C156" s="306"/>
    </row>
    <row r="158" customFormat="false" ht="12.75" hidden="false" customHeight="false" outlineLevel="0" collapsed="false">
      <c r="C158" s="306"/>
    </row>
    <row r="160" customFormat="false" ht="12.75" hidden="false" customHeight="false" outlineLevel="0" collapsed="false">
      <c r="C160" s="306"/>
    </row>
    <row r="162" customFormat="false" ht="12.75" hidden="false" customHeight="false" outlineLevel="0" collapsed="false">
      <c r="C162" s="306"/>
    </row>
    <row r="164" customFormat="false" ht="12.75" hidden="false" customHeight="false" outlineLevel="0" collapsed="false">
      <c r="C164" s="306"/>
    </row>
    <row r="166" customFormat="false" ht="12.75" hidden="false" customHeight="false" outlineLevel="0" collapsed="false">
      <c r="C166" s="306"/>
    </row>
    <row r="168" customFormat="false" ht="12.75" hidden="false" customHeight="false" outlineLevel="0" collapsed="false">
      <c r="C168" s="306"/>
    </row>
    <row r="170" customFormat="false" ht="12.75" hidden="false" customHeight="false" outlineLevel="0" collapsed="false">
      <c r="C170" s="306"/>
    </row>
    <row r="172" customFormat="false" ht="12.75" hidden="false" customHeight="false" outlineLevel="0" collapsed="false">
      <c r="C172" s="306"/>
    </row>
    <row r="174" customFormat="false" ht="12.75" hidden="false" customHeight="false" outlineLevel="0" collapsed="false">
      <c r="C174" s="306"/>
    </row>
    <row r="176" customFormat="false" ht="12.75" hidden="false" customHeight="false" outlineLevel="0" collapsed="false">
      <c r="C176" s="306"/>
    </row>
    <row r="178" customFormat="false" ht="12.75" hidden="false" customHeight="false" outlineLevel="0" collapsed="false">
      <c r="C178" s="306"/>
    </row>
    <row r="180" customFormat="false" ht="12.75" hidden="false" customHeight="false" outlineLevel="0" collapsed="false">
      <c r="C180" s="306"/>
    </row>
    <row r="182" customFormat="false" ht="12.75" hidden="false" customHeight="false" outlineLevel="0" collapsed="false">
      <c r="C182" s="306"/>
    </row>
    <row r="184" customFormat="false" ht="12.75" hidden="false" customHeight="false" outlineLevel="0" collapsed="false">
      <c r="C184" s="306"/>
    </row>
    <row r="186" customFormat="false" ht="12.75" hidden="false" customHeight="false" outlineLevel="0" collapsed="false">
      <c r="C186" s="306"/>
    </row>
    <row r="188" customFormat="false" ht="12.75" hidden="false" customHeight="false" outlineLevel="0" collapsed="false">
      <c r="C188" s="306"/>
    </row>
    <row r="190" customFormat="false" ht="12.75" hidden="false" customHeight="false" outlineLevel="0" collapsed="false">
      <c r="C190" s="306"/>
    </row>
    <row r="192" customFormat="false" ht="12.75" hidden="false" customHeight="false" outlineLevel="0" collapsed="false">
      <c r="C192" s="306"/>
    </row>
    <row r="194" customFormat="false" ht="12.75" hidden="false" customHeight="false" outlineLevel="0" collapsed="false">
      <c r="C194" s="306"/>
    </row>
    <row r="196" customFormat="false" ht="12.75" hidden="false" customHeight="false" outlineLevel="0" collapsed="false">
      <c r="C196" s="306"/>
    </row>
    <row r="198" customFormat="false" ht="12.75" hidden="false" customHeight="false" outlineLevel="0" collapsed="false">
      <c r="C198" s="306"/>
    </row>
    <row r="200" customFormat="false" ht="12.75" hidden="false" customHeight="false" outlineLevel="0" collapsed="false">
      <c r="C200" s="306"/>
    </row>
    <row r="202" customFormat="false" ht="12.75" hidden="false" customHeight="false" outlineLevel="0" collapsed="false">
      <c r="C202" s="306"/>
    </row>
    <row r="204" customFormat="false" ht="12.75" hidden="false" customHeight="false" outlineLevel="0" collapsed="false">
      <c r="C204" s="306"/>
    </row>
    <row r="206" customFormat="false" ht="12.75" hidden="false" customHeight="false" outlineLevel="0" collapsed="false">
      <c r="C206" s="306"/>
    </row>
    <row r="208" customFormat="false" ht="12.75" hidden="false" customHeight="false" outlineLevel="0" collapsed="false">
      <c r="C208" s="306"/>
    </row>
    <row r="210" customFormat="false" ht="12.75" hidden="false" customHeight="false" outlineLevel="0" collapsed="false">
      <c r="C210" s="306"/>
    </row>
    <row r="212" customFormat="false" ht="12.75" hidden="false" customHeight="false" outlineLevel="0" collapsed="false">
      <c r="C212" s="306"/>
    </row>
    <row r="214" customFormat="false" ht="12.75" hidden="false" customHeight="false" outlineLevel="0" collapsed="false">
      <c r="C214" s="306"/>
    </row>
    <row r="216" customFormat="false" ht="12.75" hidden="false" customHeight="false" outlineLevel="0" collapsed="false">
      <c r="C216" s="306"/>
    </row>
    <row r="218" customFormat="false" ht="12.75" hidden="false" customHeight="false" outlineLevel="0" collapsed="false">
      <c r="C218" s="306"/>
    </row>
    <row r="220" customFormat="false" ht="12.75" hidden="false" customHeight="false" outlineLevel="0" collapsed="false">
      <c r="C220" s="306"/>
    </row>
    <row r="222" customFormat="false" ht="12.75" hidden="false" customHeight="false" outlineLevel="0" collapsed="false">
      <c r="C222" s="306"/>
    </row>
    <row r="224" customFormat="false" ht="12.75" hidden="false" customHeight="false" outlineLevel="0" collapsed="false">
      <c r="C224" s="306"/>
    </row>
    <row r="226" customFormat="false" ht="12.75" hidden="false" customHeight="false" outlineLevel="0" collapsed="false">
      <c r="C226" s="306"/>
    </row>
    <row r="228" customFormat="false" ht="12.75" hidden="false" customHeight="false" outlineLevel="0" collapsed="false">
      <c r="C228" s="306"/>
    </row>
    <row r="230" customFormat="false" ht="12.75" hidden="false" customHeight="false" outlineLevel="0" collapsed="false">
      <c r="C230" s="306"/>
    </row>
    <row r="232" customFormat="false" ht="12.75" hidden="false" customHeight="false" outlineLevel="0" collapsed="false">
      <c r="C232" s="306"/>
    </row>
    <row r="234" customFormat="false" ht="12.75" hidden="false" customHeight="false" outlineLevel="0" collapsed="false">
      <c r="C234" s="306"/>
    </row>
    <row r="236" customFormat="false" ht="12.75" hidden="false" customHeight="false" outlineLevel="0" collapsed="false">
      <c r="C236" s="306"/>
    </row>
    <row r="238" customFormat="false" ht="12.75" hidden="false" customHeight="false" outlineLevel="0" collapsed="false">
      <c r="C238" s="306"/>
    </row>
    <row r="240" customFormat="false" ht="12.75" hidden="false" customHeight="false" outlineLevel="0" collapsed="false">
      <c r="C240" s="306"/>
    </row>
    <row r="242" customFormat="false" ht="12.75" hidden="false" customHeight="false" outlineLevel="0" collapsed="false">
      <c r="C242" s="306"/>
    </row>
    <row r="244" customFormat="false" ht="12.75" hidden="false" customHeight="false" outlineLevel="0" collapsed="false">
      <c r="C244" s="306"/>
    </row>
    <row r="246" customFormat="false" ht="12.75" hidden="false" customHeight="false" outlineLevel="0" collapsed="false">
      <c r="C246" s="306"/>
    </row>
    <row r="248" customFormat="false" ht="12.75" hidden="false" customHeight="false" outlineLevel="0" collapsed="false">
      <c r="C248" s="306"/>
    </row>
    <row r="250" customFormat="false" ht="12.75" hidden="false" customHeight="false" outlineLevel="0" collapsed="false">
      <c r="C250" s="306"/>
    </row>
    <row r="252" customFormat="false" ht="12.75" hidden="false" customHeight="false" outlineLevel="0" collapsed="false">
      <c r="C252" s="306"/>
    </row>
    <row r="254" customFormat="false" ht="12.75" hidden="false" customHeight="false" outlineLevel="0" collapsed="false">
      <c r="C254" s="306"/>
    </row>
    <row r="256" customFormat="false" ht="12.75" hidden="false" customHeight="false" outlineLevel="0" collapsed="false">
      <c r="C256" s="306"/>
    </row>
    <row r="258" customFormat="false" ht="12.75" hidden="false" customHeight="false" outlineLevel="0" collapsed="false">
      <c r="C258" s="306"/>
    </row>
    <row r="260" customFormat="false" ht="12.75" hidden="false" customHeight="false" outlineLevel="0" collapsed="false">
      <c r="C260" s="306"/>
    </row>
    <row r="262" customFormat="false" ht="12.75" hidden="false" customHeight="false" outlineLevel="0" collapsed="false">
      <c r="C262" s="306"/>
    </row>
    <row r="264" customFormat="false" ht="12.75" hidden="false" customHeight="false" outlineLevel="0" collapsed="false">
      <c r="C264" s="306"/>
    </row>
    <row r="266" customFormat="false" ht="12.75" hidden="false" customHeight="false" outlineLevel="0" collapsed="false">
      <c r="C266" s="306"/>
    </row>
    <row r="268" customFormat="false" ht="12.75" hidden="false" customHeight="false" outlineLevel="0" collapsed="false">
      <c r="C268" s="306"/>
    </row>
    <row r="270" customFormat="false" ht="12.75" hidden="false" customHeight="false" outlineLevel="0" collapsed="false">
      <c r="C270" s="306"/>
    </row>
    <row r="272" customFormat="false" ht="12.75" hidden="false" customHeight="false" outlineLevel="0" collapsed="false">
      <c r="C272" s="306"/>
    </row>
    <row r="274" customFormat="false" ht="12.75" hidden="false" customHeight="false" outlineLevel="0" collapsed="false">
      <c r="C274" s="306"/>
    </row>
    <row r="276" customFormat="false" ht="12.75" hidden="false" customHeight="false" outlineLevel="0" collapsed="false">
      <c r="C276" s="306"/>
    </row>
    <row r="278" customFormat="false" ht="12.75" hidden="false" customHeight="false" outlineLevel="0" collapsed="false">
      <c r="C278" s="306"/>
    </row>
    <row r="280" customFormat="false" ht="12.75" hidden="false" customHeight="false" outlineLevel="0" collapsed="false">
      <c r="C280" s="306"/>
    </row>
    <row r="282" customFormat="false" ht="12.75" hidden="false" customHeight="false" outlineLevel="0" collapsed="false">
      <c r="C282" s="306"/>
    </row>
    <row r="284" customFormat="false" ht="12.75" hidden="false" customHeight="false" outlineLevel="0" collapsed="false">
      <c r="C284" s="306"/>
    </row>
    <row r="286" customFormat="false" ht="12.75" hidden="false" customHeight="false" outlineLevel="0" collapsed="false">
      <c r="C286" s="306"/>
    </row>
    <row r="288" customFormat="false" ht="12.75" hidden="false" customHeight="false" outlineLevel="0" collapsed="false">
      <c r="C288" s="306"/>
    </row>
    <row r="290" customFormat="false" ht="12.75" hidden="false" customHeight="false" outlineLevel="0" collapsed="false">
      <c r="C290" s="306"/>
    </row>
    <row r="292" customFormat="false" ht="12.75" hidden="false" customHeight="false" outlineLevel="0" collapsed="false">
      <c r="C292" s="306"/>
    </row>
    <row r="294" customFormat="false" ht="12.75" hidden="false" customHeight="false" outlineLevel="0" collapsed="false">
      <c r="C294" s="306"/>
    </row>
    <row r="296" customFormat="false" ht="12.75" hidden="false" customHeight="false" outlineLevel="0" collapsed="false">
      <c r="C296" s="306"/>
    </row>
    <row r="298" customFormat="false" ht="12.75" hidden="false" customHeight="false" outlineLevel="0" collapsed="false">
      <c r="C298" s="306"/>
    </row>
    <row r="300" customFormat="false" ht="12.75" hidden="false" customHeight="false" outlineLevel="0" collapsed="false">
      <c r="C300" s="306"/>
    </row>
    <row r="302" customFormat="false" ht="12.75" hidden="false" customHeight="false" outlineLevel="0" collapsed="false">
      <c r="C302" s="306"/>
    </row>
    <row r="304" customFormat="false" ht="12.75" hidden="false" customHeight="false" outlineLevel="0" collapsed="false">
      <c r="C304" s="306"/>
    </row>
    <row r="306" customFormat="false" ht="12.75" hidden="false" customHeight="false" outlineLevel="0" collapsed="false">
      <c r="C306" s="306"/>
    </row>
    <row r="308" customFormat="false" ht="12.75" hidden="false" customHeight="false" outlineLevel="0" collapsed="false">
      <c r="C308" s="306"/>
    </row>
    <row r="310" customFormat="false" ht="12.75" hidden="false" customHeight="false" outlineLevel="0" collapsed="false">
      <c r="C310" s="306"/>
    </row>
    <row r="312" customFormat="false" ht="12.75" hidden="false" customHeight="false" outlineLevel="0" collapsed="false">
      <c r="C312" s="306"/>
    </row>
    <row r="314" customFormat="false" ht="12.75" hidden="false" customHeight="false" outlineLevel="0" collapsed="false">
      <c r="C314" s="306"/>
    </row>
    <row r="316" customFormat="false" ht="12.75" hidden="false" customHeight="false" outlineLevel="0" collapsed="false">
      <c r="C316" s="306"/>
    </row>
    <row r="318" customFormat="false" ht="12.75" hidden="false" customHeight="false" outlineLevel="0" collapsed="false">
      <c r="C318" s="306"/>
    </row>
    <row r="320" customFormat="false" ht="12.75" hidden="false" customHeight="false" outlineLevel="0" collapsed="false">
      <c r="C320" s="306"/>
    </row>
    <row r="322" customFormat="false" ht="12.75" hidden="false" customHeight="false" outlineLevel="0" collapsed="false">
      <c r="C322" s="306"/>
    </row>
    <row r="324" customFormat="false" ht="12.75" hidden="false" customHeight="false" outlineLevel="0" collapsed="false">
      <c r="C324" s="306"/>
    </row>
    <row r="326" customFormat="false" ht="12.75" hidden="false" customHeight="false" outlineLevel="0" collapsed="false">
      <c r="C326" s="306"/>
    </row>
    <row r="328" customFormat="false" ht="12.75" hidden="false" customHeight="false" outlineLevel="0" collapsed="false">
      <c r="C328" s="306"/>
    </row>
    <row r="330" customFormat="false" ht="12.75" hidden="false" customHeight="false" outlineLevel="0" collapsed="false">
      <c r="C330" s="306"/>
    </row>
    <row r="332" customFormat="false" ht="12.75" hidden="false" customHeight="false" outlineLevel="0" collapsed="false">
      <c r="C332" s="306"/>
    </row>
    <row r="334" customFormat="false" ht="12.75" hidden="false" customHeight="false" outlineLevel="0" collapsed="false">
      <c r="C334" s="306"/>
    </row>
    <row r="336" customFormat="false" ht="12.75" hidden="false" customHeight="false" outlineLevel="0" collapsed="false">
      <c r="C336" s="306"/>
    </row>
    <row r="338" customFormat="false" ht="12.75" hidden="false" customHeight="false" outlineLevel="0" collapsed="false">
      <c r="C338" s="306"/>
    </row>
    <row r="340" customFormat="false" ht="12.75" hidden="false" customHeight="false" outlineLevel="0" collapsed="false">
      <c r="C340" s="306"/>
    </row>
    <row r="342" customFormat="false" ht="12.75" hidden="false" customHeight="false" outlineLevel="0" collapsed="false">
      <c r="C342" s="306"/>
    </row>
    <row r="344" customFormat="false" ht="12.75" hidden="false" customHeight="false" outlineLevel="0" collapsed="false">
      <c r="C344" s="306"/>
    </row>
    <row r="346" customFormat="false" ht="12.75" hidden="false" customHeight="false" outlineLevel="0" collapsed="false">
      <c r="C346" s="306"/>
    </row>
    <row r="348" customFormat="false" ht="12.75" hidden="false" customHeight="false" outlineLevel="0" collapsed="false">
      <c r="C348" s="306"/>
    </row>
    <row r="350" customFormat="false" ht="12.75" hidden="false" customHeight="false" outlineLevel="0" collapsed="false">
      <c r="C350" s="306"/>
    </row>
    <row r="352" customFormat="false" ht="12.75" hidden="false" customHeight="false" outlineLevel="0" collapsed="false">
      <c r="C352" s="306"/>
    </row>
    <row r="354" customFormat="false" ht="12.75" hidden="false" customHeight="false" outlineLevel="0" collapsed="false">
      <c r="C354" s="306"/>
    </row>
    <row r="356" customFormat="false" ht="12.75" hidden="false" customHeight="false" outlineLevel="0" collapsed="false">
      <c r="C356" s="306"/>
    </row>
    <row r="358" customFormat="false" ht="12.75" hidden="false" customHeight="false" outlineLevel="0" collapsed="false">
      <c r="C358" s="306"/>
    </row>
    <row r="360" customFormat="false" ht="12.75" hidden="false" customHeight="false" outlineLevel="0" collapsed="false">
      <c r="C360" s="306"/>
    </row>
    <row r="362" customFormat="false" ht="12.75" hidden="false" customHeight="false" outlineLevel="0" collapsed="false">
      <c r="C362" s="306"/>
    </row>
    <row r="364" customFormat="false" ht="12.75" hidden="false" customHeight="false" outlineLevel="0" collapsed="false">
      <c r="C364" s="306"/>
    </row>
    <row r="366" customFormat="false" ht="12.75" hidden="false" customHeight="false" outlineLevel="0" collapsed="false">
      <c r="C366" s="306"/>
    </row>
    <row r="368" customFormat="false" ht="12.75" hidden="false" customHeight="false" outlineLevel="0" collapsed="false">
      <c r="C368" s="306"/>
    </row>
    <row r="370" customFormat="false" ht="12.75" hidden="false" customHeight="false" outlineLevel="0" collapsed="false">
      <c r="C370" s="306"/>
    </row>
    <row r="372" customFormat="false" ht="12.75" hidden="false" customHeight="false" outlineLevel="0" collapsed="false">
      <c r="C372" s="306"/>
    </row>
    <row r="374" customFormat="false" ht="12.75" hidden="false" customHeight="false" outlineLevel="0" collapsed="false">
      <c r="C374" s="306"/>
    </row>
    <row r="376" customFormat="false" ht="12.75" hidden="false" customHeight="false" outlineLevel="0" collapsed="false">
      <c r="C376" s="306"/>
    </row>
    <row r="378" customFormat="false" ht="12.75" hidden="false" customHeight="false" outlineLevel="0" collapsed="false">
      <c r="C378" s="306"/>
    </row>
    <row r="380" customFormat="false" ht="12.75" hidden="false" customHeight="false" outlineLevel="0" collapsed="false">
      <c r="C380" s="306"/>
    </row>
    <row r="382" customFormat="false" ht="12.75" hidden="false" customHeight="false" outlineLevel="0" collapsed="false">
      <c r="C382" s="306"/>
    </row>
    <row r="384" customFormat="false" ht="12.75" hidden="false" customHeight="false" outlineLevel="0" collapsed="false">
      <c r="C384" s="306"/>
    </row>
    <row r="386" customFormat="false" ht="12.75" hidden="false" customHeight="false" outlineLevel="0" collapsed="false">
      <c r="C386" s="306"/>
    </row>
    <row r="388" customFormat="false" ht="12.75" hidden="false" customHeight="false" outlineLevel="0" collapsed="false">
      <c r="C388" s="306"/>
    </row>
    <row r="390" customFormat="false" ht="12.75" hidden="false" customHeight="false" outlineLevel="0" collapsed="false">
      <c r="C390" s="306"/>
    </row>
    <row r="392" customFormat="false" ht="12.75" hidden="false" customHeight="false" outlineLevel="0" collapsed="false">
      <c r="C392" s="306"/>
    </row>
    <row r="394" customFormat="false" ht="12.75" hidden="false" customHeight="false" outlineLevel="0" collapsed="false">
      <c r="C394" s="306"/>
    </row>
    <row r="396" customFormat="false" ht="12.75" hidden="false" customHeight="false" outlineLevel="0" collapsed="false">
      <c r="C396" s="306"/>
    </row>
    <row r="398" customFormat="false" ht="12.75" hidden="false" customHeight="false" outlineLevel="0" collapsed="false">
      <c r="C398" s="306"/>
    </row>
    <row r="400" customFormat="false" ht="12.75" hidden="false" customHeight="false" outlineLevel="0" collapsed="false">
      <c r="C400" s="306"/>
    </row>
    <row r="402" customFormat="false" ht="12.75" hidden="false" customHeight="false" outlineLevel="0" collapsed="false">
      <c r="C402" s="306"/>
    </row>
    <row r="404" customFormat="false" ht="12.75" hidden="false" customHeight="false" outlineLevel="0" collapsed="false">
      <c r="C404" s="306"/>
    </row>
    <row r="406" customFormat="false" ht="12.75" hidden="false" customHeight="false" outlineLevel="0" collapsed="false">
      <c r="C406" s="306"/>
    </row>
    <row r="408" customFormat="false" ht="12.75" hidden="false" customHeight="false" outlineLevel="0" collapsed="false">
      <c r="C408" s="306"/>
    </row>
    <row r="410" customFormat="false" ht="12.75" hidden="false" customHeight="false" outlineLevel="0" collapsed="false">
      <c r="C410" s="306"/>
    </row>
    <row r="412" customFormat="false" ht="12.75" hidden="false" customHeight="false" outlineLevel="0" collapsed="false">
      <c r="C412" s="306"/>
    </row>
    <row r="414" customFormat="false" ht="12.75" hidden="false" customHeight="false" outlineLevel="0" collapsed="false">
      <c r="C414" s="306"/>
    </row>
    <row r="416" customFormat="false" ht="12.75" hidden="false" customHeight="false" outlineLevel="0" collapsed="false">
      <c r="C416" s="306"/>
    </row>
    <row r="418" customFormat="false" ht="12.75" hidden="false" customHeight="false" outlineLevel="0" collapsed="false">
      <c r="C418" s="306"/>
    </row>
  </sheetData>
  <mergeCells count="1">
    <mergeCell ref="C66:F66"/>
  </mergeCells>
  <printOptions headings="false" gridLines="false" gridLinesSet="true" horizontalCentered="false" verticalCentered="false"/>
  <pageMargins left="0.302083333333333" right="0.0729166666666667" top="0.489583333333333" bottom="0.0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5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71" activeCellId="0" sqref="I71"/>
    </sheetView>
  </sheetViews>
  <sheetFormatPr defaultColWidth="9.13671875" defaultRowHeight="12.75" zeroHeight="false" outlineLevelRow="0" outlineLevelCol="0"/>
  <cols>
    <col collapsed="false" customWidth="true" hidden="false" outlineLevel="0" max="1" min="1" style="184" width="4.41"/>
    <col collapsed="false" customWidth="true" hidden="false" outlineLevel="0" max="2" min="2" style="189" width="11.56"/>
    <col collapsed="false" customWidth="true" hidden="false" outlineLevel="0" max="3" min="3" style="184" width="45.7"/>
    <col collapsed="false" customWidth="true" hidden="false" outlineLevel="0" max="4" min="4" style="184" width="5.56"/>
    <col collapsed="false" customWidth="true" hidden="false" outlineLevel="0" max="5" min="5" style="190" width="8.56"/>
    <col collapsed="false" customWidth="true" hidden="false" outlineLevel="0" max="6" min="6" style="191" width="8.7"/>
    <col collapsed="false" customWidth="true" hidden="false" outlineLevel="0" max="7" min="7" style="184" width="12.56"/>
    <col collapsed="false" customWidth="false" hidden="false" outlineLevel="0" max="8" min="8" style="184" width="9.14"/>
    <col collapsed="false" customWidth="false" hidden="false" outlineLevel="0" max="10" min="9" style="240" width="9.14"/>
    <col collapsed="false" customWidth="false" hidden="false" outlineLevel="0" max="257" min="11" style="184" width="9.14"/>
  </cols>
  <sheetData>
    <row r="1" customFormat="false" ht="13.5" hidden="false" customHeight="false" outlineLevel="0" collapsed="false">
      <c r="A1" s="128" t="s">
        <v>51</v>
      </c>
      <c r="B1" s="128"/>
      <c r="C1" s="192" t="str">
        <f aca="false">CONCATENATE(cislostavby," ",nazevstavby)</f>
        <v> Domov důchodců Hostim - Stavební úpravy objektu</v>
      </c>
      <c r="D1" s="192"/>
      <c r="E1" s="193" t="s">
        <v>91</v>
      </c>
      <c r="F1" s="194"/>
      <c r="G1" s="195" t="n">
        <f aca="false">'Krycí list'!C8</f>
        <v>0</v>
      </c>
    </row>
    <row r="2" customFormat="false" ht="13.5" hidden="false" customHeight="false" outlineLevel="0" collapsed="false">
      <c r="A2" s="196" t="s">
        <v>53</v>
      </c>
      <c r="B2" s="196"/>
      <c r="C2" s="134" t="s">
        <v>473</v>
      </c>
      <c r="D2" s="135"/>
      <c r="E2" s="197"/>
      <c r="F2" s="197"/>
      <c r="G2" s="197"/>
    </row>
    <row r="3" customFormat="false" ht="13.5" hidden="false" customHeight="false" outlineLevel="0" collapsed="false">
      <c r="A3" s="198"/>
      <c r="B3" s="199"/>
      <c r="C3" s="185"/>
      <c r="G3" s="200"/>
    </row>
    <row r="4" customFormat="false" ht="12.75" hidden="false" customHeight="false" outlineLevel="0" collapsed="false">
      <c r="A4" s="201" t="s">
        <v>92</v>
      </c>
      <c r="B4" s="202" t="s">
        <v>93</v>
      </c>
      <c r="C4" s="203" t="s">
        <v>94</v>
      </c>
      <c r="D4" s="203" t="s">
        <v>95</v>
      </c>
      <c r="E4" s="204" t="s">
        <v>96</v>
      </c>
      <c r="F4" s="205" t="s">
        <v>97</v>
      </c>
      <c r="G4" s="206" t="s">
        <v>98</v>
      </c>
    </row>
    <row r="5" customFormat="false" ht="12.75" hidden="false" customHeight="false" outlineLevel="0" collapsed="false">
      <c r="A5" s="207" t="s">
        <v>99</v>
      </c>
      <c r="B5" s="208" t="s">
        <v>60</v>
      </c>
      <c r="C5" s="209" t="s">
        <v>100</v>
      </c>
      <c r="D5" s="210"/>
      <c r="E5" s="211"/>
      <c r="F5" s="212"/>
      <c r="G5" s="213"/>
      <c r="H5" s="214" t="n">
        <v>1</v>
      </c>
    </row>
    <row r="6" customFormat="false" ht="12.75" hidden="false" customHeight="false" outlineLevel="0" collapsed="false">
      <c r="A6" s="215" t="n">
        <v>1</v>
      </c>
      <c r="B6" s="216" t="s">
        <v>474</v>
      </c>
      <c r="C6" s="217" t="s">
        <v>475</v>
      </c>
      <c r="D6" s="218" t="s">
        <v>103</v>
      </c>
      <c r="E6" s="219" t="n">
        <v>30</v>
      </c>
      <c r="F6" s="220" t="n">
        <v>34.1</v>
      </c>
      <c r="G6" s="221" t="n">
        <f aca="false">E6*F6</f>
        <v>1023</v>
      </c>
      <c r="H6" s="214"/>
      <c r="BR6" s="285"/>
      <c r="BS6" s="285"/>
    </row>
    <row r="7" customFormat="false" ht="12.75" hidden="false" customHeight="false" outlineLevel="0" collapsed="false">
      <c r="A7" s="215" t="n">
        <v>2</v>
      </c>
      <c r="B7" s="216" t="s">
        <v>476</v>
      </c>
      <c r="C7" s="217" t="s">
        <v>477</v>
      </c>
      <c r="D7" s="218" t="s">
        <v>121</v>
      </c>
      <c r="E7" s="219" t="n">
        <v>15</v>
      </c>
      <c r="F7" s="220" t="n">
        <v>38.5</v>
      </c>
      <c r="G7" s="221" t="n">
        <f aca="false">E7*F7</f>
        <v>577.5</v>
      </c>
      <c r="H7" s="214"/>
      <c r="BR7" s="285"/>
      <c r="BS7" s="285"/>
    </row>
    <row r="8" customFormat="false" ht="12.75" hidden="false" customHeight="false" outlineLevel="0" collapsed="false">
      <c r="A8" s="215" t="n">
        <v>3</v>
      </c>
      <c r="B8" s="222" t="s">
        <v>478</v>
      </c>
      <c r="C8" s="217" t="s">
        <v>479</v>
      </c>
      <c r="D8" s="218" t="s">
        <v>121</v>
      </c>
      <c r="E8" s="219" t="n">
        <v>47</v>
      </c>
      <c r="F8" s="220" t="n">
        <v>101.2</v>
      </c>
      <c r="G8" s="221" t="n">
        <f aca="false">E8*F8</f>
        <v>4756.4</v>
      </c>
      <c r="H8" s="214"/>
      <c r="BR8" s="285"/>
      <c r="BS8" s="285"/>
    </row>
    <row r="9" customFormat="false" ht="12.75" hidden="false" customHeight="false" outlineLevel="0" collapsed="false">
      <c r="A9" s="215" t="n">
        <v>4</v>
      </c>
      <c r="B9" s="222" t="n">
        <v>210020304</v>
      </c>
      <c r="C9" s="217" t="s">
        <v>480</v>
      </c>
      <c r="D9" s="218" t="s">
        <v>103</v>
      </c>
      <c r="E9" s="219" t="n">
        <v>36</v>
      </c>
      <c r="F9" s="220" t="n">
        <v>169.4</v>
      </c>
      <c r="G9" s="221" t="n">
        <f aca="false">E9*F9</f>
        <v>6098.4</v>
      </c>
      <c r="H9" s="214"/>
      <c r="BR9" s="285"/>
      <c r="BS9" s="285"/>
    </row>
    <row r="10" customFormat="false" ht="12.75" hidden="false" customHeight="false" outlineLevel="0" collapsed="false">
      <c r="A10" s="215" t="n">
        <v>5</v>
      </c>
      <c r="B10" s="222" t="s">
        <v>117</v>
      </c>
      <c r="C10" s="217" t="s">
        <v>118</v>
      </c>
      <c r="D10" s="218" t="s">
        <v>106</v>
      </c>
      <c r="E10" s="219" t="n">
        <v>2</v>
      </c>
      <c r="F10" s="220" t="n">
        <v>13.2</v>
      </c>
      <c r="G10" s="221" t="n">
        <f aca="false">E10*F10</f>
        <v>26.4</v>
      </c>
      <c r="H10" s="214" t="n">
        <v>2</v>
      </c>
      <c r="R10" s="184" t="n">
        <v>12</v>
      </c>
      <c r="S10" s="184" t="n">
        <v>0</v>
      </c>
      <c r="T10" s="184" t="n">
        <v>67</v>
      </c>
      <c r="AQ10" s="184" t="n">
        <v>4</v>
      </c>
      <c r="AR10" s="184" t="n">
        <f aca="false">IF(AQ10=1,G10,0)</f>
        <v>0</v>
      </c>
      <c r="AS10" s="184" t="n">
        <f aca="false">IF(AQ10=2,G10,0)</f>
        <v>0</v>
      </c>
      <c r="AT10" s="184" t="n">
        <f aca="false">IF(AQ10=3,G10,0)</f>
        <v>0</v>
      </c>
      <c r="AU10" s="184" t="n">
        <f aca="false">IF(AQ10=4,G10,0)</f>
        <v>26.4</v>
      </c>
      <c r="AV10" s="184" t="n">
        <f aca="false">IF(AQ10=5,G10,0)</f>
        <v>0</v>
      </c>
      <c r="BR10" s="285" t="n">
        <v>12</v>
      </c>
      <c r="BS10" s="285" t="n">
        <v>0</v>
      </c>
      <c r="CQ10" s="184" t="n">
        <v>0</v>
      </c>
    </row>
    <row r="11" customFormat="false" ht="12.75" hidden="false" customHeight="false" outlineLevel="0" collapsed="false">
      <c r="A11" s="215" t="n">
        <v>6</v>
      </c>
      <c r="B11" s="222" t="s">
        <v>125</v>
      </c>
      <c r="C11" s="217" t="s">
        <v>126</v>
      </c>
      <c r="D11" s="218" t="s">
        <v>106</v>
      </c>
      <c r="E11" s="219" t="n">
        <v>14</v>
      </c>
      <c r="F11" s="220" t="n">
        <v>19.8</v>
      </c>
      <c r="G11" s="221" t="n">
        <f aca="false">E11*F11</f>
        <v>277.2</v>
      </c>
      <c r="H11" s="214" t="n">
        <v>2</v>
      </c>
      <c r="R11" s="184" t="n">
        <v>12</v>
      </c>
      <c r="S11" s="184" t="n">
        <v>0</v>
      </c>
      <c r="T11" s="184" t="n">
        <v>68</v>
      </c>
      <c r="AQ11" s="184" t="n">
        <v>4</v>
      </c>
      <c r="AR11" s="184" t="n">
        <f aca="false">IF(AQ11=1,G11,0)</f>
        <v>0</v>
      </c>
      <c r="AS11" s="184" t="n">
        <f aca="false">IF(AQ11=2,G11,0)</f>
        <v>0</v>
      </c>
      <c r="AT11" s="184" t="n">
        <f aca="false">IF(AQ11=3,G11,0)</f>
        <v>0</v>
      </c>
      <c r="AU11" s="184" t="n">
        <f aca="false">IF(AQ11=4,G11,0)</f>
        <v>277.2</v>
      </c>
      <c r="AV11" s="184" t="n">
        <f aca="false">IF(AQ11=5,G11,0)</f>
        <v>0</v>
      </c>
      <c r="BR11" s="285" t="n">
        <v>12</v>
      </c>
      <c r="BS11" s="285" t="n">
        <v>0</v>
      </c>
      <c r="CQ11" s="184" t="n">
        <v>0</v>
      </c>
    </row>
    <row r="12" customFormat="false" ht="12.75" hidden="false" customHeight="false" outlineLevel="0" collapsed="false">
      <c r="A12" s="215" t="n">
        <v>7</v>
      </c>
      <c r="B12" s="222" t="s">
        <v>127</v>
      </c>
      <c r="C12" s="217" t="s">
        <v>128</v>
      </c>
      <c r="D12" s="218" t="s">
        <v>106</v>
      </c>
      <c r="E12" s="219" t="n">
        <v>11</v>
      </c>
      <c r="F12" s="220" t="n">
        <v>57.2</v>
      </c>
      <c r="G12" s="221" t="n">
        <f aca="false">E12*F12</f>
        <v>629.2</v>
      </c>
      <c r="H12" s="214" t="n">
        <v>2</v>
      </c>
      <c r="R12" s="184" t="n">
        <v>12</v>
      </c>
      <c r="S12" s="184" t="n">
        <v>0</v>
      </c>
      <c r="T12" s="184" t="n">
        <v>69</v>
      </c>
      <c r="AQ12" s="184" t="n">
        <v>4</v>
      </c>
      <c r="AR12" s="184" t="n">
        <f aca="false">IF(AQ12=1,G12,0)</f>
        <v>0</v>
      </c>
      <c r="AS12" s="184" t="n">
        <f aca="false">IF(AQ12=2,G12,0)</f>
        <v>0</v>
      </c>
      <c r="AT12" s="184" t="n">
        <f aca="false">IF(AQ12=3,G12,0)</f>
        <v>0</v>
      </c>
      <c r="AU12" s="184" t="n">
        <f aca="false">IF(AQ12=4,G12,0)</f>
        <v>629.2</v>
      </c>
      <c r="AV12" s="184" t="n">
        <f aca="false">IF(AQ12=5,G12,0)</f>
        <v>0</v>
      </c>
      <c r="BR12" s="285" t="n">
        <v>12</v>
      </c>
      <c r="BS12" s="285" t="n">
        <v>0</v>
      </c>
      <c r="CQ12" s="184" t="n">
        <v>0</v>
      </c>
    </row>
    <row r="13" customFormat="false" ht="12.75" hidden="false" customHeight="false" outlineLevel="0" collapsed="false">
      <c r="A13" s="215" t="n">
        <v>8</v>
      </c>
      <c r="B13" s="222" t="s">
        <v>131</v>
      </c>
      <c r="C13" s="217" t="s">
        <v>132</v>
      </c>
      <c r="D13" s="218" t="s">
        <v>106</v>
      </c>
      <c r="E13" s="219" t="n">
        <v>91</v>
      </c>
      <c r="F13" s="220" t="n">
        <v>73.7</v>
      </c>
      <c r="G13" s="221" t="n">
        <f aca="false">E13*F13</f>
        <v>6706.7</v>
      </c>
      <c r="H13" s="214" t="n">
        <v>2</v>
      </c>
      <c r="R13" s="184" t="n">
        <v>12</v>
      </c>
      <c r="S13" s="184" t="n">
        <v>0</v>
      </c>
      <c r="T13" s="184" t="n">
        <v>71</v>
      </c>
      <c r="AQ13" s="184" t="n">
        <v>4</v>
      </c>
      <c r="AR13" s="184" t="n">
        <f aca="false">IF(AQ13=1,G13,0)</f>
        <v>0</v>
      </c>
      <c r="AS13" s="184" t="n">
        <f aca="false">IF(AQ13=2,G13,0)</f>
        <v>0</v>
      </c>
      <c r="AT13" s="184" t="n">
        <f aca="false">IF(AQ13=3,G13,0)</f>
        <v>0</v>
      </c>
      <c r="AU13" s="184" t="n">
        <f aca="false">IF(AQ13=4,G13,0)</f>
        <v>6706.7</v>
      </c>
      <c r="AV13" s="184" t="n">
        <f aca="false">IF(AQ13=5,G13,0)</f>
        <v>0</v>
      </c>
      <c r="BR13" s="285" t="n">
        <v>12</v>
      </c>
      <c r="BS13" s="285" t="n">
        <v>0</v>
      </c>
      <c r="CQ13" s="184" t="n">
        <v>0</v>
      </c>
    </row>
    <row r="14" customFormat="false" ht="12.75" hidden="false" customHeight="false" outlineLevel="0" collapsed="false">
      <c r="A14" s="215" t="n">
        <v>9</v>
      </c>
      <c r="B14" s="222" t="s">
        <v>145</v>
      </c>
      <c r="C14" s="217" t="s">
        <v>481</v>
      </c>
      <c r="D14" s="218" t="s">
        <v>121</v>
      </c>
      <c r="E14" s="219" t="n">
        <v>1</v>
      </c>
      <c r="F14" s="220" t="n">
        <v>78.1</v>
      </c>
      <c r="G14" s="221" t="n">
        <f aca="false">E14*F14</f>
        <v>78.1</v>
      </c>
      <c r="H14" s="214"/>
      <c r="BR14" s="285"/>
      <c r="BS14" s="285"/>
    </row>
    <row r="15" customFormat="false" ht="12.75" hidden="false" customHeight="false" outlineLevel="0" collapsed="false">
      <c r="A15" s="215" t="n">
        <v>10</v>
      </c>
      <c r="B15" s="222" t="s">
        <v>163</v>
      </c>
      <c r="C15" s="217" t="s">
        <v>165</v>
      </c>
      <c r="D15" s="218" t="s">
        <v>121</v>
      </c>
      <c r="E15" s="219" t="n">
        <v>6</v>
      </c>
      <c r="F15" s="220" t="n">
        <v>78.1</v>
      </c>
      <c r="G15" s="221" t="n">
        <f aca="false">E15*F15</f>
        <v>468.6</v>
      </c>
      <c r="H15" s="214" t="n">
        <v>2</v>
      </c>
      <c r="R15" s="184" t="n">
        <v>12</v>
      </c>
      <c r="S15" s="184" t="n">
        <v>0</v>
      </c>
      <c r="T15" s="184" t="n">
        <v>82</v>
      </c>
      <c r="AQ15" s="184" t="n">
        <v>4</v>
      </c>
      <c r="AR15" s="184" t="n">
        <f aca="false">IF(AQ15=1,G15,0)</f>
        <v>0</v>
      </c>
      <c r="AS15" s="184" t="n">
        <f aca="false">IF(AQ15=2,G15,0)</f>
        <v>0</v>
      </c>
      <c r="AT15" s="184" t="n">
        <f aca="false">IF(AQ15=3,G15,0)</f>
        <v>0</v>
      </c>
      <c r="AU15" s="184" t="n">
        <f aca="false">IF(AQ15=4,G15,0)</f>
        <v>468.6</v>
      </c>
      <c r="AV15" s="184" t="n">
        <f aca="false">IF(AQ15=5,G15,0)</f>
        <v>0</v>
      </c>
      <c r="BR15" s="285" t="n">
        <v>12</v>
      </c>
      <c r="BS15" s="285" t="n">
        <v>0</v>
      </c>
      <c r="CQ15" s="184" t="n">
        <v>0</v>
      </c>
    </row>
    <row r="16" customFormat="false" ht="12.75" hidden="false" customHeight="false" outlineLevel="0" collapsed="false">
      <c r="A16" s="215" t="n">
        <v>11</v>
      </c>
      <c r="B16" s="222" t="s">
        <v>137</v>
      </c>
      <c r="C16" s="217" t="s">
        <v>482</v>
      </c>
      <c r="D16" s="218" t="s">
        <v>121</v>
      </c>
      <c r="E16" s="219" t="n">
        <v>1</v>
      </c>
      <c r="F16" s="220" t="n">
        <v>113.3</v>
      </c>
      <c r="G16" s="221" t="n">
        <f aca="false">E16*F16</f>
        <v>113.3</v>
      </c>
      <c r="H16" s="214"/>
      <c r="BR16" s="285"/>
      <c r="BS16" s="285"/>
    </row>
    <row r="17" customFormat="false" ht="12.75" hidden="false" customHeight="false" outlineLevel="0" collapsed="false">
      <c r="A17" s="215" t="n">
        <v>12</v>
      </c>
      <c r="B17" s="222" t="s">
        <v>137</v>
      </c>
      <c r="C17" s="217" t="s">
        <v>483</v>
      </c>
      <c r="D17" s="218" t="s">
        <v>121</v>
      </c>
      <c r="E17" s="219" t="n">
        <v>1</v>
      </c>
      <c r="F17" s="220" t="n">
        <v>113.3</v>
      </c>
      <c r="G17" s="221" t="n">
        <f aca="false">E17*F17</f>
        <v>113.3</v>
      </c>
      <c r="H17" s="214"/>
      <c r="BR17" s="285"/>
      <c r="BS17" s="285"/>
    </row>
    <row r="18" customFormat="false" ht="12.75" hidden="false" customHeight="false" outlineLevel="0" collapsed="false">
      <c r="A18" s="215" t="n">
        <v>13</v>
      </c>
      <c r="B18" s="222" t="n">
        <v>210140431</v>
      </c>
      <c r="C18" s="217" t="s">
        <v>484</v>
      </c>
      <c r="D18" s="218" t="s">
        <v>121</v>
      </c>
      <c r="E18" s="219" t="n">
        <v>1</v>
      </c>
      <c r="F18" s="220" t="n">
        <v>75.9</v>
      </c>
      <c r="G18" s="221" t="n">
        <f aca="false">E18*F18</f>
        <v>75.9</v>
      </c>
      <c r="H18" s="214"/>
      <c r="BR18" s="285"/>
      <c r="BS18" s="285"/>
    </row>
    <row r="19" customFormat="false" ht="12.75" hidden="false" customHeight="false" outlineLevel="0" collapsed="false">
      <c r="A19" s="215" t="n">
        <v>14</v>
      </c>
      <c r="B19" s="222" t="n">
        <v>210140652</v>
      </c>
      <c r="C19" s="217" t="s">
        <v>485</v>
      </c>
      <c r="D19" s="218" t="s">
        <v>106</v>
      </c>
      <c r="E19" s="219" t="n">
        <v>1</v>
      </c>
      <c r="F19" s="220" t="n">
        <v>113.3</v>
      </c>
      <c r="G19" s="221" t="n">
        <f aca="false">E19*F19</f>
        <v>113.3</v>
      </c>
      <c r="H19" s="214" t="n">
        <v>2</v>
      </c>
      <c r="R19" s="184" t="n">
        <v>12</v>
      </c>
      <c r="S19" s="184" t="n">
        <v>0</v>
      </c>
      <c r="T19" s="184" t="n">
        <v>84</v>
      </c>
      <c r="AQ19" s="184" t="n">
        <v>4</v>
      </c>
      <c r="AR19" s="184" t="n">
        <f aca="false">IF(AQ19=1,G19,0)</f>
        <v>0</v>
      </c>
      <c r="AS19" s="184" t="n">
        <f aca="false">IF(AQ19=2,G19,0)</f>
        <v>0</v>
      </c>
      <c r="AT19" s="184" t="n">
        <f aca="false">IF(AQ19=3,G19,0)</f>
        <v>0</v>
      </c>
      <c r="AU19" s="184" t="n">
        <f aca="false">IF(AQ19=4,G19,0)</f>
        <v>113.3</v>
      </c>
      <c r="AV19" s="184" t="n">
        <f aca="false">IF(AQ19=5,G19,0)</f>
        <v>0</v>
      </c>
      <c r="BR19" s="285" t="n">
        <v>12</v>
      </c>
      <c r="BS19" s="285" t="n">
        <v>0</v>
      </c>
      <c r="CQ19" s="184" t="n">
        <v>0</v>
      </c>
    </row>
    <row r="20" customFormat="false" ht="12.75" hidden="false" customHeight="false" outlineLevel="0" collapsed="false">
      <c r="A20" s="215" t="n">
        <v>15</v>
      </c>
      <c r="B20" s="222" t="n">
        <v>210150151</v>
      </c>
      <c r="C20" s="217" t="s">
        <v>486</v>
      </c>
      <c r="D20" s="218" t="s">
        <v>106</v>
      </c>
      <c r="E20" s="219" t="n">
        <v>1</v>
      </c>
      <c r="F20" s="220" t="n">
        <v>176</v>
      </c>
      <c r="G20" s="221" t="n">
        <f aca="false">E20*F20</f>
        <v>176</v>
      </c>
      <c r="H20" s="214"/>
      <c r="BR20" s="285"/>
      <c r="BS20" s="285"/>
    </row>
    <row r="21" customFormat="false" ht="12.75" hidden="false" customHeight="false" outlineLevel="0" collapsed="false">
      <c r="A21" s="215" t="n">
        <v>16</v>
      </c>
      <c r="B21" s="222" t="n">
        <v>210190003</v>
      </c>
      <c r="C21" s="217" t="s">
        <v>171</v>
      </c>
      <c r="D21" s="218" t="s">
        <v>121</v>
      </c>
      <c r="E21" s="219" t="n">
        <v>1</v>
      </c>
      <c r="F21" s="220" t="n">
        <v>1567.5</v>
      </c>
      <c r="G21" s="221" t="n">
        <f aca="false">E21*F21</f>
        <v>1567.5</v>
      </c>
      <c r="H21" s="214"/>
      <c r="BR21" s="285"/>
      <c r="BS21" s="285"/>
    </row>
    <row r="22" customFormat="false" ht="12.75" hidden="false" customHeight="false" outlineLevel="0" collapsed="false">
      <c r="A22" s="215" t="n">
        <v>17</v>
      </c>
      <c r="B22" s="222" t="s">
        <v>487</v>
      </c>
      <c r="C22" s="217" t="s">
        <v>488</v>
      </c>
      <c r="D22" s="218" t="s">
        <v>103</v>
      </c>
      <c r="E22" s="219" t="n">
        <v>184</v>
      </c>
      <c r="F22" s="220" t="n">
        <v>19.8</v>
      </c>
      <c r="G22" s="221" t="n">
        <f aca="false">E22*F22</f>
        <v>3643.2</v>
      </c>
      <c r="H22" s="214"/>
      <c r="BR22" s="285"/>
      <c r="BS22" s="285"/>
    </row>
    <row r="23" customFormat="false" ht="12.75" hidden="false" customHeight="false" outlineLevel="0" collapsed="false">
      <c r="A23" s="215" t="n">
        <v>18</v>
      </c>
      <c r="B23" s="222" t="n">
        <v>210802108</v>
      </c>
      <c r="C23" s="217" t="s">
        <v>489</v>
      </c>
      <c r="D23" s="218" t="s">
        <v>103</v>
      </c>
      <c r="E23" s="219" t="n">
        <v>233</v>
      </c>
      <c r="F23" s="220" t="n">
        <v>17.6</v>
      </c>
      <c r="G23" s="221" t="n">
        <f aca="false">E23*F23</f>
        <v>4100.8</v>
      </c>
      <c r="H23" s="214"/>
      <c r="BR23" s="285"/>
      <c r="BS23" s="285"/>
    </row>
    <row r="24" customFormat="false" ht="12.75" hidden="false" customHeight="false" outlineLevel="0" collapsed="false">
      <c r="A24" s="215" t="n">
        <v>19</v>
      </c>
      <c r="B24" s="222" t="n">
        <v>210802118</v>
      </c>
      <c r="C24" s="217" t="s">
        <v>490</v>
      </c>
      <c r="D24" s="218" t="s">
        <v>103</v>
      </c>
      <c r="E24" s="219" t="n">
        <v>156</v>
      </c>
      <c r="F24" s="220" t="n">
        <v>17.6</v>
      </c>
      <c r="G24" s="221" t="n">
        <f aca="false">E24*F24</f>
        <v>2745.6</v>
      </c>
      <c r="H24" s="214"/>
      <c r="BR24" s="285"/>
      <c r="BS24" s="285"/>
    </row>
    <row r="25" customFormat="false" ht="12.75" hidden="false" customHeight="false" outlineLevel="0" collapsed="false">
      <c r="A25" s="215" t="n">
        <v>20</v>
      </c>
      <c r="B25" s="222" t="n">
        <v>210810045</v>
      </c>
      <c r="C25" s="217" t="s">
        <v>491</v>
      </c>
      <c r="D25" s="218" t="s">
        <v>103</v>
      </c>
      <c r="E25" s="219" t="n">
        <v>10</v>
      </c>
      <c r="F25" s="220" t="n">
        <v>20.9</v>
      </c>
      <c r="G25" s="221" t="n">
        <f aca="false">E25*F25</f>
        <v>209</v>
      </c>
      <c r="H25" s="214" t="n">
        <v>2</v>
      </c>
      <c r="R25" s="184" t="n">
        <v>12</v>
      </c>
      <c r="S25" s="184" t="n">
        <v>0</v>
      </c>
      <c r="T25" s="184" t="n">
        <v>103</v>
      </c>
      <c r="AQ25" s="184" t="n">
        <v>4</v>
      </c>
      <c r="AR25" s="184" t="n">
        <f aca="false">IF(AQ25=1,G25,0)</f>
        <v>0</v>
      </c>
      <c r="AS25" s="184" t="n">
        <f aca="false">IF(AQ25=2,G25,0)</f>
        <v>0</v>
      </c>
      <c r="AT25" s="184" t="n">
        <f aca="false">IF(AQ25=3,G25,0)</f>
        <v>0</v>
      </c>
      <c r="AU25" s="184" t="n">
        <f aca="false">IF(AQ25=4,G25,0)</f>
        <v>209</v>
      </c>
      <c r="AV25" s="184" t="n">
        <f aca="false">IF(AQ25=5,G25,0)</f>
        <v>0</v>
      </c>
      <c r="BR25" s="285" t="n">
        <v>12</v>
      </c>
      <c r="BS25" s="285" t="n">
        <v>0</v>
      </c>
      <c r="CQ25" s="184" t="n">
        <v>0</v>
      </c>
    </row>
    <row r="26" customFormat="false" ht="12.75" hidden="false" customHeight="false" outlineLevel="0" collapsed="false">
      <c r="A26" s="215" t="n">
        <v>21</v>
      </c>
      <c r="B26" s="222" t="n">
        <v>210810045</v>
      </c>
      <c r="C26" s="217" t="s">
        <v>492</v>
      </c>
      <c r="D26" s="218" t="s">
        <v>103</v>
      </c>
      <c r="E26" s="219" t="n">
        <v>56</v>
      </c>
      <c r="F26" s="220" t="n">
        <v>20.9</v>
      </c>
      <c r="G26" s="221" t="n">
        <f aca="false">E26*F26</f>
        <v>1170.4</v>
      </c>
      <c r="H26" s="214" t="n">
        <v>2</v>
      </c>
      <c r="R26" s="184" t="n">
        <v>12</v>
      </c>
      <c r="S26" s="184" t="n">
        <v>0</v>
      </c>
      <c r="T26" s="184" t="n">
        <v>103</v>
      </c>
      <c r="AQ26" s="184" t="n">
        <v>4</v>
      </c>
      <c r="AR26" s="184" t="n">
        <f aca="false">IF(AQ26=1,G26,0)</f>
        <v>0</v>
      </c>
      <c r="AS26" s="184" t="n">
        <f aca="false">IF(AQ26=2,G26,0)</f>
        <v>0</v>
      </c>
      <c r="AT26" s="184" t="n">
        <f aca="false">IF(AQ26=3,G26,0)</f>
        <v>0</v>
      </c>
      <c r="AU26" s="184" t="n">
        <f aca="false">IF(AQ26=4,G26,0)</f>
        <v>1170.4</v>
      </c>
      <c r="AV26" s="184" t="n">
        <f aca="false">IF(AQ26=5,G26,0)</f>
        <v>0</v>
      </c>
      <c r="BR26" s="285" t="n">
        <v>12</v>
      </c>
      <c r="BS26" s="285" t="n">
        <v>0</v>
      </c>
      <c r="CQ26" s="184" t="n">
        <v>0</v>
      </c>
    </row>
    <row r="27" customFormat="false" ht="12.75" hidden="false" customHeight="false" outlineLevel="0" collapsed="false">
      <c r="A27" s="215" t="n">
        <v>22</v>
      </c>
      <c r="B27" s="222" t="n">
        <v>210810057</v>
      </c>
      <c r="C27" s="217" t="s">
        <v>493</v>
      </c>
      <c r="D27" s="218" t="s">
        <v>103</v>
      </c>
      <c r="E27" s="219" t="n">
        <v>20</v>
      </c>
      <c r="F27" s="220" t="n">
        <v>25.3</v>
      </c>
      <c r="G27" s="221" t="n">
        <f aca="false">E27*F27</f>
        <v>506</v>
      </c>
      <c r="H27" s="214" t="n">
        <v>2</v>
      </c>
      <c r="R27" s="184" t="n">
        <v>12</v>
      </c>
      <c r="S27" s="184" t="n">
        <v>0</v>
      </c>
      <c r="T27" s="184" t="n">
        <v>109</v>
      </c>
      <c r="AQ27" s="184" t="n">
        <v>4</v>
      </c>
      <c r="AR27" s="184" t="n">
        <f aca="false">IF(AQ27=1,G27,0)</f>
        <v>0</v>
      </c>
      <c r="AS27" s="184" t="n">
        <f aca="false">IF(AQ27=2,G27,0)</f>
        <v>0</v>
      </c>
      <c r="AT27" s="184" t="n">
        <f aca="false">IF(AQ27=3,G27,0)</f>
        <v>0</v>
      </c>
      <c r="AU27" s="184" t="n">
        <f aca="false">IF(AQ27=4,G27,0)</f>
        <v>506</v>
      </c>
      <c r="AV27" s="184" t="n">
        <f aca="false">IF(AQ27=5,G27,0)</f>
        <v>0</v>
      </c>
      <c r="BR27" s="285" t="n">
        <v>12</v>
      </c>
      <c r="BS27" s="285" t="n">
        <v>0</v>
      </c>
      <c r="CQ27" s="184" t="n">
        <v>0</v>
      </c>
    </row>
    <row r="28" customFormat="false" ht="12.75" hidden="false" customHeight="false" outlineLevel="0" collapsed="false">
      <c r="A28" s="215" t="n">
        <v>23</v>
      </c>
      <c r="B28" s="222" t="s">
        <v>204</v>
      </c>
      <c r="C28" s="217" t="s">
        <v>494</v>
      </c>
      <c r="D28" s="218" t="s">
        <v>121</v>
      </c>
      <c r="E28" s="219" t="n">
        <v>4</v>
      </c>
      <c r="F28" s="220" t="n">
        <v>276.1</v>
      </c>
      <c r="G28" s="221" t="n">
        <f aca="false">E28*F28</f>
        <v>1104.4</v>
      </c>
      <c r="H28" s="214"/>
      <c r="BR28" s="285"/>
      <c r="BS28" s="285"/>
    </row>
    <row r="29" customFormat="false" ht="12.75" hidden="false" customHeight="false" outlineLevel="0" collapsed="false">
      <c r="A29" s="215" t="n">
        <v>24</v>
      </c>
      <c r="B29" s="222" t="s">
        <v>206</v>
      </c>
      <c r="C29" s="217" t="s">
        <v>495</v>
      </c>
      <c r="D29" s="218" t="s">
        <v>121</v>
      </c>
      <c r="E29" s="219" t="n">
        <v>1</v>
      </c>
      <c r="F29" s="220" t="n">
        <v>276.1</v>
      </c>
      <c r="G29" s="221" t="n">
        <f aca="false">E29*F29</f>
        <v>276.1</v>
      </c>
      <c r="H29" s="214"/>
      <c r="BR29" s="285"/>
      <c r="BS29" s="285"/>
    </row>
    <row r="30" customFormat="false" ht="12.75" hidden="false" customHeight="false" outlineLevel="0" collapsed="false">
      <c r="A30" s="215" t="n">
        <v>25</v>
      </c>
      <c r="B30" s="222" t="s">
        <v>117</v>
      </c>
      <c r="C30" s="217" t="s">
        <v>122</v>
      </c>
      <c r="D30" s="218" t="s">
        <v>106</v>
      </c>
      <c r="E30" s="219" t="n">
        <v>1</v>
      </c>
      <c r="F30" s="220" t="n">
        <v>13.2</v>
      </c>
      <c r="G30" s="221" t="n">
        <f aca="false">E30*F30</f>
        <v>13.2</v>
      </c>
      <c r="H30" s="214" t="n">
        <v>2</v>
      </c>
      <c r="R30" s="184" t="n">
        <v>12</v>
      </c>
      <c r="S30" s="184" t="n">
        <v>0</v>
      </c>
      <c r="T30" s="184" t="n">
        <v>67</v>
      </c>
      <c r="AQ30" s="184" t="n">
        <v>4</v>
      </c>
      <c r="AR30" s="184" t="n">
        <f aca="false">IF(AQ30=1,G30,0)</f>
        <v>0</v>
      </c>
      <c r="AS30" s="184" t="n">
        <f aca="false">IF(AQ30=2,G30,0)</f>
        <v>0</v>
      </c>
      <c r="AT30" s="184" t="n">
        <f aca="false">IF(AQ30=3,G30,0)</f>
        <v>0</v>
      </c>
      <c r="AU30" s="184" t="n">
        <f aca="false">IF(AQ30=4,G30,0)</f>
        <v>13.2</v>
      </c>
      <c r="AV30" s="184" t="n">
        <f aca="false">IF(AQ30=5,G30,0)</f>
        <v>0</v>
      </c>
      <c r="BR30" s="285" t="n">
        <v>12</v>
      </c>
      <c r="BS30" s="285" t="n">
        <v>0</v>
      </c>
      <c r="CQ30" s="184" t="n">
        <v>0</v>
      </c>
    </row>
    <row r="31" customFormat="false" ht="12.75" hidden="false" customHeight="false" outlineLevel="0" collapsed="false">
      <c r="A31" s="215" t="n">
        <v>26</v>
      </c>
      <c r="B31" s="222" t="s">
        <v>208</v>
      </c>
      <c r="C31" s="217" t="s">
        <v>209</v>
      </c>
      <c r="D31" s="218" t="s">
        <v>103</v>
      </c>
      <c r="E31" s="219" t="n">
        <v>67</v>
      </c>
      <c r="F31" s="220" t="n">
        <v>17.6</v>
      </c>
      <c r="G31" s="221" t="n">
        <f aca="false">E31*F31</f>
        <v>1179.2</v>
      </c>
      <c r="H31" s="214"/>
      <c r="BR31" s="285"/>
      <c r="BS31" s="285"/>
    </row>
    <row r="32" customFormat="false" ht="12.75" hidden="false" customHeight="false" outlineLevel="0" collapsed="false">
      <c r="A32" s="215" t="n">
        <v>27</v>
      </c>
      <c r="B32" s="222" t="s">
        <v>357</v>
      </c>
      <c r="C32" s="217" t="s">
        <v>496</v>
      </c>
      <c r="D32" s="218" t="s">
        <v>121</v>
      </c>
      <c r="E32" s="219" t="n">
        <v>12</v>
      </c>
      <c r="F32" s="220" t="n">
        <v>50.6</v>
      </c>
      <c r="G32" s="221" t="n">
        <f aca="false">E32*F32</f>
        <v>607.2</v>
      </c>
      <c r="H32" s="214"/>
      <c r="BR32" s="285"/>
      <c r="BS32" s="285"/>
    </row>
    <row r="33" customFormat="false" ht="12.75" hidden="false" customHeight="false" outlineLevel="0" collapsed="false">
      <c r="A33" s="215" t="n">
        <v>28</v>
      </c>
      <c r="B33" s="222" t="s">
        <v>211</v>
      </c>
      <c r="C33" s="217" t="s">
        <v>212</v>
      </c>
      <c r="D33" s="218" t="s">
        <v>106</v>
      </c>
      <c r="E33" s="219" t="n">
        <v>102</v>
      </c>
      <c r="F33" s="220" t="n">
        <v>17.6</v>
      </c>
      <c r="G33" s="221" t="n">
        <f aca="false">E33*F33</f>
        <v>1795.2</v>
      </c>
      <c r="H33" s="214"/>
      <c r="BR33" s="285"/>
      <c r="BS33" s="285"/>
    </row>
    <row r="34" customFormat="false" ht="12.75" hidden="false" customHeight="false" outlineLevel="0" collapsed="false">
      <c r="A34" s="215" t="n">
        <v>29</v>
      </c>
      <c r="B34" s="222" t="s">
        <v>380</v>
      </c>
      <c r="C34" s="217" t="s">
        <v>497</v>
      </c>
      <c r="D34" s="218" t="s">
        <v>121</v>
      </c>
      <c r="E34" s="219" t="n">
        <v>10</v>
      </c>
      <c r="F34" s="220" t="n">
        <v>19.8</v>
      </c>
      <c r="G34" s="221" t="n">
        <f aca="false">E34*F34</f>
        <v>198</v>
      </c>
      <c r="H34" s="214"/>
      <c r="BR34" s="285"/>
      <c r="BS34" s="285"/>
    </row>
    <row r="35" customFormat="false" ht="12.75" hidden="false" customHeight="false" outlineLevel="0" collapsed="false">
      <c r="A35" s="215" t="n">
        <v>30</v>
      </c>
      <c r="B35" s="222" t="n">
        <v>900071717</v>
      </c>
      <c r="C35" s="217" t="s">
        <v>213</v>
      </c>
      <c r="D35" s="218" t="s">
        <v>81</v>
      </c>
      <c r="E35" s="219" t="n">
        <v>6</v>
      </c>
      <c r="F35" s="220" t="n">
        <v>662</v>
      </c>
      <c r="G35" s="221" t="n">
        <f aca="false">E35*F35</f>
        <v>3972</v>
      </c>
      <c r="H35" s="214" t="n">
        <v>2</v>
      </c>
      <c r="R35" s="184" t="n">
        <v>12</v>
      </c>
      <c r="S35" s="184" t="n">
        <v>0</v>
      </c>
      <c r="T35" s="184" t="n">
        <v>129</v>
      </c>
      <c r="AQ35" s="184" t="n">
        <v>4</v>
      </c>
      <c r="AR35" s="184" t="n">
        <f aca="false">IF(AQ35=1,G35,0)</f>
        <v>0</v>
      </c>
      <c r="AS35" s="184" t="n">
        <f aca="false">IF(AQ35=2,G35,0)</f>
        <v>0</v>
      </c>
      <c r="AT35" s="184" t="n">
        <f aca="false">IF(AQ35=3,G35,0)</f>
        <v>0</v>
      </c>
      <c r="AU35" s="184" t="n">
        <f aca="false">IF(AQ35=4,G35,0)</f>
        <v>3972</v>
      </c>
      <c r="AV35" s="184" t="n">
        <f aca="false">IF(AQ35=5,G35,0)</f>
        <v>0</v>
      </c>
      <c r="BR35" s="285" t="n">
        <v>12</v>
      </c>
      <c r="BS35" s="285" t="n">
        <v>0</v>
      </c>
      <c r="CQ35" s="184" t="n">
        <v>0</v>
      </c>
    </row>
    <row r="36" customFormat="false" ht="12.75" hidden="false" customHeight="false" outlineLevel="0" collapsed="false">
      <c r="A36" s="223"/>
      <c r="B36" s="224" t="s">
        <v>214</v>
      </c>
      <c r="C36" s="225" t="str">
        <f aca="false">CONCATENATE(B5," ",C5)</f>
        <v>M21 Elektromontáže</v>
      </c>
      <c r="D36" s="226"/>
      <c r="E36" s="227"/>
      <c r="F36" s="228"/>
      <c r="G36" s="229" t="n">
        <f aca="false">SUM(G5:G35)</f>
        <v>44321.1</v>
      </c>
      <c r="H36" s="214" t="n">
        <v>4</v>
      </c>
      <c r="AR36" s="286" t="n">
        <f aca="false">SUM(AR5:AR35)</f>
        <v>0</v>
      </c>
      <c r="AS36" s="286" t="n">
        <f aca="false">SUM(AS5:AS35)</f>
        <v>0</v>
      </c>
      <c r="AT36" s="286" t="n">
        <f aca="false">SUM(AT5:AT35)</f>
        <v>0</v>
      </c>
      <c r="AU36" s="286" t="n">
        <f aca="false">SUM(AU5:AU35)</f>
        <v>14092</v>
      </c>
      <c r="AV36" s="286" t="n">
        <f aca="false">SUM(AV5:AV35)</f>
        <v>0</v>
      </c>
    </row>
    <row r="37" customFormat="false" ht="12.75" hidden="false" customHeight="false" outlineLevel="0" collapsed="false">
      <c r="A37" s="207" t="s">
        <v>99</v>
      </c>
      <c r="B37" s="208" t="s">
        <v>62</v>
      </c>
      <c r="C37" s="209" t="s">
        <v>215</v>
      </c>
      <c r="D37" s="210"/>
      <c r="E37" s="211"/>
      <c r="F37" s="212"/>
      <c r="G37" s="213"/>
      <c r="H37" s="214" t="n">
        <v>1</v>
      </c>
    </row>
    <row r="38" customFormat="false" ht="12.75" hidden="false" customHeight="false" outlineLevel="0" collapsed="false">
      <c r="A38" s="215" t="n">
        <v>31</v>
      </c>
      <c r="B38" s="222" t="s">
        <v>498</v>
      </c>
      <c r="C38" s="217" t="str">
        <f aca="false">C6</f>
        <v>trubka tuhá elektroinstalační p.25mm</v>
      </c>
      <c r="D38" s="218" t="s">
        <v>103</v>
      </c>
      <c r="E38" s="219" t="n">
        <v>30</v>
      </c>
      <c r="F38" s="220" t="n">
        <v>8.8</v>
      </c>
      <c r="G38" s="221" t="n">
        <f aca="false">E38*F38</f>
        <v>264</v>
      </c>
      <c r="H38" s="214"/>
      <c r="BR38" s="285"/>
      <c r="BS38" s="285"/>
    </row>
    <row r="39" customFormat="false" ht="12.75" hidden="false" customHeight="false" outlineLevel="0" collapsed="false">
      <c r="A39" s="215" t="n">
        <v>32</v>
      </c>
      <c r="B39" s="222" t="s">
        <v>499</v>
      </c>
      <c r="C39" s="217" t="str">
        <f aca="false">C7</f>
        <v>krabice rozvodná IP 54 </v>
      </c>
      <c r="D39" s="218" t="s">
        <v>121</v>
      </c>
      <c r="E39" s="219" t="n">
        <v>15</v>
      </c>
      <c r="F39" s="220" t="n">
        <v>52.8</v>
      </c>
      <c r="G39" s="221" t="n">
        <f aca="false">E39*F39</f>
        <v>792</v>
      </c>
      <c r="H39" s="214"/>
      <c r="BR39" s="285"/>
      <c r="BS39" s="285"/>
    </row>
    <row r="40" customFormat="false" ht="12.75" hidden="false" customHeight="false" outlineLevel="0" collapsed="false">
      <c r="A40" s="215" t="n">
        <v>33</v>
      </c>
      <c r="B40" s="222" t="s">
        <v>222</v>
      </c>
      <c r="C40" s="217" t="s">
        <v>223</v>
      </c>
      <c r="D40" s="218" t="s">
        <v>106</v>
      </c>
      <c r="E40" s="219" t="n">
        <v>2</v>
      </c>
      <c r="F40" s="220" t="n">
        <v>50.6</v>
      </c>
      <c r="G40" s="221" t="n">
        <f aca="false">E40*F40</f>
        <v>101.2</v>
      </c>
      <c r="H40" s="214" t="n">
        <v>2</v>
      </c>
      <c r="R40" s="184" t="n">
        <v>12</v>
      </c>
      <c r="S40" s="184" t="n">
        <v>0</v>
      </c>
      <c r="T40" s="184" t="n">
        <v>6</v>
      </c>
      <c r="AQ40" s="184" t="n">
        <v>4</v>
      </c>
      <c r="AR40" s="184" t="n">
        <f aca="false">IF(AQ40=1,G40,0)</f>
        <v>0</v>
      </c>
      <c r="AS40" s="184" t="n">
        <f aca="false">IF(AQ40=2,G40,0)</f>
        <v>0</v>
      </c>
      <c r="AT40" s="184" t="n">
        <f aca="false">IF(AQ40=3,G40,0)</f>
        <v>0</v>
      </c>
      <c r="AU40" s="184" t="n">
        <f aca="false">IF(AQ40=4,G40,0)</f>
        <v>101.2</v>
      </c>
      <c r="AV40" s="184" t="n">
        <f aca="false">IF(AQ40=5,G40,0)</f>
        <v>0</v>
      </c>
      <c r="BR40" s="285" t="n">
        <v>12</v>
      </c>
      <c r="BS40" s="285" t="n">
        <v>0</v>
      </c>
      <c r="CQ40" s="184" t="n">
        <v>0</v>
      </c>
    </row>
    <row r="41" customFormat="false" ht="12.75" hidden="false" customHeight="false" outlineLevel="0" collapsed="false">
      <c r="A41" s="215" t="n">
        <v>34</v>
      </c>
      <c r="B41" s="222" t="n">
        <v>15772</v>
      </c>
      <c r="C41" s="217" t="str">
        <f aca="false">C9</f>
        <v>kabelový žlab galvanický zinkovaný 100/50 mm</v>
      </c>
      <c r="D41" s="218" t="s">
        <v>103</v>
      </c>
      <c r="E41" s="219" t="n">
        <v>36</v>
      </c>
      <c r="F41" s="220" t="n">
        <v>211.2</v>
      </c>
      <c r="G41" s="221" t="n">
        <f aca="false">E41*F41</f>
        <v>7603.2</v>
      </c>
      <c r="H41" s="214"/>
      <c r="BR41" s="285"/>
      <c r="BS41" s="285"/>
    </row>
    <row r="42" customFormat="false" ht="12.75" hidden="false" customHeight="false" outlineLevel="0" collapsed="false">
      <c r="A42" s="215" t="n">
        <v>35</v>
      </c>
      <c r="B42" s="222" t="s">
        <v>500</v>
      </c>
      <c r="C42" s="217" t="s">
        <v>501</v>
      </c>
      <c r="D42" s="218" t="s">
        <v>121</v>
      </c>
      <c r="E42" s="219" t="n">
        <v>46</v>
      </c>
      <c r="F42" s="220" t="n">
        <v>28.6</v>
      </c>
      <c r="G42" s="221" t="n">
        <f aca="false">E42*F42</f>
        <v>1315.6</v>
      </c>
      <c r="H42" s="214"/>
      <c r="BR42" s="285"/>
      <c r="BS42" s="285"/>
    </row>
    <row r="43" customFormat="false" ht="12.75" hidden="false" customHeight="false" outlineLevel="0" collapsed="false">
      <c r="A43" s="215" t="n">
        <v>36</v>
      </c>
      <c r="B43" s="222" t="s">
        <v>502</v>
      </c>
      <c r="C43" s="217" t="s">
        <v>503</v>
      </c>
      <c r="D43" s="218" t="s">
        <v>121</v>
      </c>
      <c r="E43" s="219" t="n">
        <v>15</v>
      </c>
      <c r="F43" s="220" t="n">
        <v>30.8</v>
      </c>
      <c r="G43" s="221" t="n">
        <f aca="false">E43*F43</f>
        <v>462</v>
      </c>
      <c r="H43" s="214"/>
      <c r="BR43" s="285"/>
      <c r="BS43" s="285"/>
    </row>
    <row r="44" customFormat="false" ht="12.75" hidden="false" customHeight="false" outlineLevel="0" collapsed="false">
      <c r="A44" s="215" t="n">
        <v>37</v>
      </c>
      <c r="B44" s="222" t="n">
        <v>97192</v>
      </c>
      <c r="C44" s="217" t="s">
        <v>504</v>
      </c>
      <c r="D44" s="218" t="s">
        <v>121</v>
      </c>
      <c r="E44" s="219" t="n">
        <v>18</v>
      </c>
      <c r="F44" s="220" t="n">
        <v>29.7</v>
      </c>
      <c r="G44" s="221" t="n">
        <f aca="false">E44*F44</f>
        <v>534.6</v>
      </c>
      <c r="H44" s="214"/>
      <c r="BR44" s="285"/>
      <c r="BS44" s="285"/>
    </row>
    <row r="45" customFormat="false" ht="12.75" hidden="false" customHeight="false" outlineLevel="0" collapsed="false">
      <c r="A45" s="215" t="n">
        <v>38</v>
      </c>
      <c r="B45" s="222" t="n">
        <v>95197</v>
      </c>
      <c r="C45" s="217" t="s">
        <v>505</v>
      </c>
      <c r="D45" s="218" t="s">
        <v>121</v>
      </c>
      <c r="E45" s="219" t="n">
        <v>15</v>
      </c>
      <c r="F45" s="220" t="n">
        <v>22</v>
      </c>
      <c r="G45" s="221" t="n">
        <f aca="false">E45*F45</f>
        <v>330</v>
      </c>
      <c r="H45" s="214"/>
      <c r="BR45" s="285"/>
      <c r="BS45" s="285"/>
    </row>
    <row r="46" customFormat="false" ht="12.75" hidden="false" customHeight="false" outlineLevel="0" collapsed="false">
      <c r="A46" s="215" t="n">
        <v>39</v>
      </c>
      <c r="B46" s="222" t="s">
        <v>506</v>
      </c>
      <c r="C46" s="217" t="s">
        <v>507</v>
      </c>
      <c r="D46" s="218" t="s">
        <v>121</v>
      </c>
      <c r="E46" s="219" t="n">
        <v>16</v>
      </c>
      <c r="F46" s="220" t="n">
        <v>15.4</v>
      </c>
      <c r="G46" s="221" t="n">
        <f aca="false">E46*F46</f>
        <v>246.4</v>
      </c>
      <c r="H46" s="214"/>
      <c r="BR46" s="285"/>
      <c r="BS46" s="285"/>
    </row>
    <row r="47" customFormat="false" ht="12.75" hidden="false" customHeight="false" outlineLevel="0" collapsed="false">
      <c r="A47" s="215" t="n">
        <v>40</v>
      </c>
      <c r="B47" s="222" t="n">
        <v>94194</v>
      </c>
      <c r="C47" s="217" t="s">
        <v>508</v>
      </c>
      <c r="D47" s="218" t="s">
        <v>121</v>
      </c>
      <c r="E47" s="219" t="n">
        <v>16</v>
      </c>
      <c r="F47" s="220" t="n">
        <v>19.8</v>
      </c>
      <c r="G47" s="221" t="n">
        <f aca="false">E47*F47</f>
        <v>316.8</v>
      </c>
      <c r="H47" s="214"/>
      <c r="BR47" s="285"/>
      <c r="BS47" s="285"/>
    </row>
    <row r="48" customFormat="false" ht="12.75" hidden="false" customHeight="false" outlineLevel="0" collapsed="false">
      <c r="A48" s="215" t="n">
        <v>41</v>
      </c>
      <c r="B48" s="222" t="s">
        <v>509</v>
      </c>
      <c r="C48" s="217" t="s">
        <v>510</v>
      </c>
      <c r="D48" s="218" t="s">
        <v>121</v>
      </c>
      <c r="E48" s="219" t="n">
        <v>16</v>
      </c>
      <c r="F48" s="220" t="n">
        <v>20.9</v>
      </c>
      <c r="G48" s="221" t="n">
        <f aca="false">E48*F48</f>
        <v>334.4</v>
      </c>
      <c r="H48" s="214"/>
      <c r="BR48" s="285"/>
      <c r="BS48" s="285"/>
    </row>
    <row r="49" customFormat="false" ht="12.75" hidden="false" customHeight="false" outlineLevel="0" collapsed="false">
      <c r="A49" s="215" t="n">
        <v>42</v>
      </c>
      <c r="B49" s="222" t="n">
        <v>94190</v>
      </c>
      <c r="C49" s="217" t="s">
        <v>511</v>
      </c>
      <c r="D49" s="218" t="s">
        <v>121</v>
      </c>
      <c r="E49" s="219" t="n">
        <v>30</v>
      </c>
      <c r="F49" s="220" t="n">
        <v>46.2</v>
      </c>
      <c r="G49" s="221" t="n">
        <f aca="false">E49*F49</f>
        <v>1386</v>
      </c>
      <c r="H49" s="214"/>
      <c r="BR49" s="285"/>
      <c r="BS49" s="285"/>
    </row>
    <row r="50" customFormat="false" ht="12.75" hidden="false" customHeight="false" outlineLevel="0" collapsed="false">
      <c r="A50" s="215" t="n">
        <v>43</v>
      </c>
      <c r="B50" s="222" t="s">
        <v>248</v>
      </c>
      <c r="C50" s="217" t="s">
        <v>512</v>
      </c>
      <c r="D50" s="218" t="s">
        <v>121</v>
      </c>
      <c r="E50" s="219" t="n">
        <v>1</v>
      </c>
      <c r="F50" s="220" t="n">
        <v>183.7</v>
      </c>
      <c r="G50" s="221" t="n">
        <f aca="false">E50*F50</f>
        <v>183.7</v>
      </c>
      <c r="H50" s="214"/>
      <c r="BR50" s="285"/>
      <c r="BS50" s="285"/>
    </row>
    <row r="51" customFormat="false" ht="12.75" hidden="false" customHeight="false" outlineLevel="0" collapsed="false">
      <c r="A51" s="215" t="n">
        <v>44</v>
      </c>
      <c r="B51" s="222" t="s">
        <v>513</v>
      </c>
      <c r="C51" s="217" t="s">
        <v>514</v>
      </c>
      <c r="D51" s="218" t="s">
        <v>106</v>
      </c>
      <c r="E51" s="219" t="n">
        <v>6</v>
      </c>
      <c r="F51" s="220" t="n">
        <v>88</v>
      </c>
      <c r="G51" s="221" t="n">
        <f aca="false">E51*F51</f>
        <v>528</v>
      </c>
      <c r="H51" s="214" t="n">
        <v>2</v>
      </c>
      <c r="R51" s="184" t="n">
        <v>12</v>
      </c>
      <c r="S51" s="184" t="n">
        <v>0</v>
      </c>
      <c r="T51" s="184" t="n">
        <v>17</v>
      </c>
      <c r="AQ51" s="184" t="n">
        <v>4</v>
      </c>
      <c r="AR51" s="184" t="n">
        <f aca="false">IF(AQ51=1,G51,0)</f>
        <v>0</v>
      </c>
      <c r="AS51" s="184" t="n">
        <f aca="false">IF(AQ51=2,G51,0)</f>
        <v>0</v>
      </c>
      <c r="AT51" s="184" t="n">
        <f aca="false">IF(AQ51=3,G51,0)</f>
        <v>0</v>
      </c>
      <c r="AU51" s="184" t="n">
        <f aca="false">IF(AQ51=4,G51,0)</f>
        <v>528</v>
      </c>
      <c r="AV51" s="184" t="n">
        <f aca="false">IF(AQ51=5,G51,0)</f>
        <v>0</v>
      </c>
      <c r="BR51" s="285" t="n">
        <v>12</v>
      </c>
      <c r="BS51" s="285" t="n">
        <v>0</v>
      </c>
      <c r="CQ51" s="184" t="n">
        <v>0</v>
      </c>
    </row>
    <row r="52" customFormat="false" ht="12.75" hidden="false" customHeight="false" outlineLevel="0" collapsed="false">
      <c r="A52" s="215" t="n">
        <v>45</v>
      </c>
      <c r="B52" s="222" t="n">
        <v>65459</v>
      </c>
      <c r="C52" s="217" t="s">
        <v>515</v>
      </c>
      <c r="D52" s="218" t="s">
        <v>121</v>
      </c>
      <c r="E52" s="219" t="n">
        <v>1</v>
      </c>
      <c r="F52" s="220" t="n">
        <v>1504.8</v>
      </c>
      <c r="G52" s="221" t="n">
        <f aca="false">E52*F52</f>
        <v>1504.8</v>
      </c>
      <c r="H52" s="214"/>
      <c r="BR52" s="285"/>
      <c r="BS52" s="285"/>
    </row>
    <row r="53" customFormat="false" ht="12.75" hidden="false" customHeight="false" outlineLevel="0" collapsed="false">
      <c r="A53" s="215" t="n">
        <v>46</v>
      </c>
      <c r="B53" s="222" t="n">
        <v>52458</v>
      </c>
      <c r="C53" s="217" t="s">
        <v>516</v>
      </c>
      <c r="D53" s="218" t="s">
        <v>121</v>
      </c>
      <c r="E53" s="219" t="n">
        <v>1</v>
      </c>
      <c r="F53" s="220" t="n">
        <v>3385.8</v>
      </c>
      <c r="G53" s="221" t="n">
        <f aca="false">E53*F53</f>
        <v>3385.8</v>
      </c>
      <c r="H53" s="214"/>
      <c r="BR53" s="285"/>
      <c r="BS53" s="285"/>
    </row>
    <row r="54" customFormat="false" ht="12.75" hidden="false" customHeight="false" outlineLevel="0" collapsed="false">
      <c r="A54" s="215" t="n">
        <v>47</v>
      </c>
      <c r="B54" s="222" t="n">
        <v>88993</v>
      </c>
      <c r="C54" s="217" t="s">
        <v>485</v>
      </c>
      <c r="D54" s="218" t="s">
        <v>121</v>
      </c>
      <c r="E54" s="219" t="n">
        <v>1</v>
      </c>
      <c r="F54" s="220" t="n">
        <v>1316.7</v>
      </c>
      <c r="G54" s="221" t="n">
        <f aca="false">E54*F54</f>
        <v>1316.7</v>
      </c>
      <c r="H54" s="214"/>
      <c r="BR54" s="285"/>
      <c r="BS54" s="285"/>
    </row>
    <row r="55" customFormat="false" ht="12.75" hidden="false" customHeight="false" outlineLevel="0" collapsed="false">
      <c r="A55" s="215" t="n">
        <v>48</v>
      </c>
      <c r="B55" s="222" t="n">
        <v>98954</v>
      </c>
      <c r="C55" s="217" t="s">
        <v>517</v>
      </c>
      <c r="D55" s="218" t="s">
        <v>121</v>
      </c>
      <c r="E55" s="219" t="n">
        <v>1</v>
      </c>
      <c r="F55" s="220" t="n">
        <v>864.6</v>
      </c>
      <c r="G55" s="221" t="n">
        <f aca="false">E55*F55</f>
        <v>864.6</v>
      </c>
      <c r="H55" s="214"/>
      <c r="BR55" s="285"/>
      <c r="BS55" s="285"/>
    </row>
    <row r="56" customFormat="false" ht="12.75" hidden="false" customHeight="false" outlineLevel="0" collapsed="false">
      <c r="A56" s="215" t="n">
        <v>49</v>
      </c>
      <c r="B56" s="222" t="n">
        <v>10178</v>
      </c>
      <c r="C56" s="217" t="s">
        <v>518</v>
      </c>
      <c r="D56" s="218" t="s">
        <v>121</v>
      </c>
      <c r="E56" s="219" t="n">
        <v>4</v>
      </c>
      <c r="F56" s="220" t="n">
        <v>1191.3</v>
      </c>
      <c r="G56" s="221" t="n">
        <f aca="false">E56*F56</f>
        <v>4765.2</v>
      </c>
      <c r="H56" s="214" t="n">
        <v>2</v>
      </c>
      <c r="R56" s="184" t="n">
        <v>12</v>
      </c>
      <c r="S56" s="184" t="n">
        <v>0</v>
      </c>
      <c r="T56" s="184" t="n">
        <v>57</v>
      </c>
      <c r="AQ56" s="184" t="n">
        <v>4</v>
      </c>
      <c r="AR56" s="184" t="n">
        <f aca="false">IF(AQ56=1,G56,0)</f>
        <v>0</v>
      </c>
      <c r="AS56" s="184" t="n">
        <f aca="false">IF(AQ56=2,G56,0)</f>
        <v>0</v>
      </c>
      <c r="AT56" s="184" t="n">
        <f aca="false">IF(AQ56=3,G56,0)</f>
        <v>0</v>
      </c>
      <c r="AU56" s="184" t="n">
        <f aca="false">IF(AQ56=4,G56,0)</f>
        <v>4765.2</v>
      </c>
      <c r="AV56" s="184" t="n">
        <f aca="false">IF(AQ56=5,G56,0)</f>
        <v>0</v>
      </c>
      <c r="BR56" s="285" t="n">
        <v>12</v>
      </c>
      <c r="BS56" s="285" t="n">
        <v>0</v>
      </c>
      <c r="CQ56" s="184" t="n">
        <v>0</v>
      </c>
    </row>
    <row r="57" customFormat="false" ht="12.75" hidden="false" customHeight="false" outlineLevel="0" collapsed="false">
      <c r="A57" s="215" t="n">
        <v>50</v>
      </c>
      <c r="B57" s="222" t="n">
        <v>82622</v>
      </c>
      <c r="C57" s="217" t="s">
        <v>519</v>
      </c>
      <c r="D57" s="218" t="s">
        <v>121</v>
      </c>
      <c r="E57" s="219" t="n">
        <v>1</v>
      </c>
      <c r="F57" s="220" t="n">
        <v>991.1</v>
      </c>
      <c r="G57" s="221" t="n">
        <f aca="false">E57*F57</f>
        <v>991.1</v>
      </c>
      <c r="H57" s="214"/>
      <c r="BR57" s="285"/>
      <c r="BS57" s="285"/>
    </row>
    <row r="58" customFormat="false" ht="12.75" hidden="false" customHeight="false" outlineLevel="0" collapsed="false">
      <c r="A58" s="215" t="n">
        <v>51</v>
      </c>
      <c r="B58" s="222" t="s">
        <v>226</v>
      </c>
      <c r="C58" s="217" t="s">
        <v>227</v>
      </c>
      <c r="D58" s="218" t="s">
        <v>121</v>
      </c>
      <c r="E58" s="219" t="n">
        <v>1</v>
      </c>
      <c r="F58" s="220" t="n">
        <v>31.9</v>
      </c>
      <c r="G58" s="221" t="n">
        <f aca="false">E58*F58</f>
        <v>31.9</v>
      </c>
      <c r="H58" s="214"/>
      <c r="BR58" s="285"/>
      <c r="BS58" s="285"/>
    </row>
    <row r="59" customFormat="false" ht="12.75" hidden="false" customHeight="false" outlineLevel="0" collapsed="false">
      <c r="A59" s="215" t="n">
        <v>52</v>
      </c>
      <c r="B59" s="222" t="s">
        <v>520</v>
      </c>
      <c r="C59" s="217" t="s">
        <v>521</v>
      </c>
      <c r="D59" s="218" t="s">
        <v>121</v>
      </c>
      <c r="E59" s="219" t="n">
        <v>8</v>
      </c>
      <c r="F59" s="220" t="n">
        <v>50.6</v>
      </c>
      <c r="G59" s="221" t="n">
        <f aca="false">E59*F59</f>
        <v>404.8</v>
      </c>
      <c r="H59" s="214"/>
      <c r="BR59" s="285"/>
      <c r="BS59" s="285"/>
    </row>
    <row r="60" customFormat="false" ht="12.75" hidden="false" customHeight="false" outlineLevel="0" collapsed="false">
      <c r="A60" s="215" t="n">
        <v>53</v>
      </c>
      <c r="B60" s="222" t="s">
        <v>522</v>
      </c>
      <c r="C60" s="217" t="s">
        <v>523</v>
      </c>
      <c r="D60" s="218" t="s">
        <v>121</v>
      </c>
      <c r="E60" s="219" t="n">
        <v>4</v>
      </c>
      <c r="F60" s="220" t="n">
        <v>11</v>
      </c>
      <c r="G60" s="221" t="n">
        <f aca="false">E60*F60</f>
        <v>44</v>
      </c>
      <c r="H60" s="214"/>
      <c r="BR60" s="285"/>
      <c r="BS60" s="285"/>
    </row>
    <row r="61" customFormat="false" ht="12.75" hidden="false" customHeight="false" outlineLevel="0" collapsed="false">
      <c r="A61" s="215" t="n">
        <v>54</v>
      </c>
      <c r="B61" s="222" t="s">
        <v>524</v>
      </c>
      <c r="C61" s="217" t="s">
        <v>525</v>
      </c>
      <c r="D61" s="218" t="s">
        <v>121</v>
      </c>
      <c r="E61" s="219" t="n">
        <v>8</v>
      </c>
      <c r="F61" s="220" t="n">
        <v>3.3</v>
      </c>
      <c r="G61" s="221" t="n">
        <f aca="false">E61*F61</f>
        <v>26.4</v>
      </c>
      <c r="H61" s="214"/>
      <c r="BR61" s="285"/>
      <c r="BS61" s="285"/>
    </row>
    <row r="62" customFormat="false" ht="12.75" hidden="false" customHeight="false" outlineLevel="0" collapsed="false">
      <c r="A62" s="215" t="n">
        <v>55</v>
      </c>
      <c r="B62" s="222" t="s">
        <v>266</v>
      </c>
      <c r="C62" s="217" t="str">
        <f aca="false">C25</f>
        <v>kabel Cu 3Ox1,5 mm2 750V  (PU) O</v>
      </c>
      <c r="D62" s="218" t="s">
        <v>103</v>
      </c>
      <c r="E62" s="219" t="n">
        <v>10</v>
      </c>
      <c r="F62" s="220" t="n">
        <v>13.2</v>
      </c>
      <c r="G62" s="221" t="n">
        <f aca="false">E62*F62</f>
        <v>132</v>
      </c>
      <c r="H62" s="214" t="n">
        <v>2</v>
      </c>
      <c r="R62" s="184" t="n">
        <v>12</v>
      </c>
      <c r="S62" s="184" t="n">
        <v>0</v>
      </c>
      <c r="T62" s="184" t="n">
        <v>36</v>
      </c>
      <c r="AQ62" s="184" t="n">
        <v>4</v>
      </c>
      <c r="AR62" s="184" t="n">
        <f aca="false">IF(AQ62=1,G62,0)</f>
        <v>0</v>
      </c>
      <c r="AS62" s="184" t="n">
        <f aca="false">IF(AQ62=2,G62,0)</f>
        <v>0</v>
      </c>
      <c r="AT62" s="184" t="n">
        <f aca="false">IF(AQ62=3,G62,0)</f>
        <v>0</v>
      </c>
      <c r="AU62" s="184" t="n">
        <f aca="false">IF(AQ62=4,G62,0)</f>
        <v>132</v>
      </c>
      <c r="AV62" s="184" t="n">
        <f aca="false">IF(AQ62=5,G62,0)</f>
        <v>0</v>
      </c>
      <c r="BR62" s="285" t="n">
        <v>12</v>
      </c>
      <c r="BS62" s="285" t="n">
        <v>0</v>
      </c>
      <c r="CQ62" s="184" t="n">
        <v>0</v>
      </c>
    </row>
    <row r="63" customFormat="false" ht="12.75" hidden="false" customHeight="false" outlineLevel="0" collapsed="false">
      <c r="A63" s="215" t="n">
        <v>56</v>
      </c>
      <c r="B63" s="222" t="s">
        <v>267</v>
      </c>
      <c r="C63" s="217" t="str">
        <f aca="false">C26</f>
        <v>kabel Cu 3Jx1,5 mm2 750V (PU) J</v>
      </c>
      <c r="D63" s="218" t="s">
        <v>103</v>
      </c>
      <c r="E63" s="219" t="n">
        <v>56</v>
      </c>
      <c r="F63" s="220" t="n">
        <v>13.2</v>
      </c>
      <c r="G63" s="221" t="n">
        <f aca="false">E63*F63</f>
        <v>739.2</v>
      </c>
      <c r="H63" s="214"/>
      <c r="BR63" s="285"/>
      <c r="BS63" s="285"/>
    </row>
    <row r="64" customFormat="false" ht="12.75" hidden="false" customHeight="false" outlineLevel="0" collapsed="false">
      <c r="A64" s="215" t="n">
        <v>57</v>
      </c>
      <c r="B64" s="222" t="s">
        <v>272</v>
      </c>
      <c r="C64" s="217" t="str">
        <f aca="false">C27</f>
        <v>kabel Cu 5Jx4 mm2 750V (PU) </v>
      </c>
      <c r="D64" s="218" t="s">
        <v>103</v>
      </c>
      <c r="E64" s="219" t="n">
        <v>20</v>
      </c>
      <c r="F64" s="220" t="n">
        <v>52.8</v>
      </c>
      <c r="G64" s="221" t="n">
        <f aca="false">E64*F64</f>
        <v>1056</v>
      </c>
      <c r="H64" s="214"/>
      <c r="BR64" s="285"/>
      <c r="BS64" s="285"/>
    </row>
    <row r="65" customFormat="false" ht="12.75" hidden="false" customHeight="false" outlineLevel="0" collapsed="false">
      <c r="A65" s="215" t="n">
        <v>58</v>
      </c>
      <c r="B65" s="222" t="s">
        <v>526</v>
      </c>
      <c r="C65" s="233" t="str">
        <f aca="false">C23</f>
        <v>šňůra 3x1 mm2 volně</v>
      </c>
      <c r="D65" s="218" t="s">
        <v>103</v>
      </c>
      <c r="E65" s="219" t="n">
        <v>233</v>
      </c>
      <c r="F65" s="220" t="n">
        <v>16.5</v>
      </c>
      <c r="G65" s="221" t="n">
        <f aca="false">E65*F65</f>
        <v>3844.5</v>
      </c>
      <c r="H65" s="214"/>
      <c r="BR65" s="285"/>
      <c r="BS65" s="285"/>
    </row>
    <row r="66" customFormat="false" ht="12.75" hidden="false" customHeight="false" outlineLevel="0" collapsed="false">
      <c r="A66" s="215" t="n">
        <v>59</v>
      </c>
      <c r="B66" s="222" t="s">
        <v>527</v>
      </c>
      <c r="C66" s="233" t="str">
        <f aca="false">C24</f>
        <v>šňůra 5x1 mm2 volně</v>
      </c>
      <c r="D66" s="218" t="s">
        <v>103</v>
      </c>
      <c r="E66" s="219" t="n">
        <v>156</v>
      </c>
      <c r="F66" s="220" t="n">
        <v>20.9</v>
      </c>
      <c r="G66" s="221" t="n">
        <f aca="false">E66*F66</f>
        <v>3260.4</v>
      </c>
      <c r="H66" s="214"/>
      <c r="BR66" s="285"/>
      <c r="BS66" s="285"/>
    </row>
    <row r="67" customFormat="false" ht="12.75" hidden="false" customHeight="false" outlineLevel="0" collapsed="false">
      <c r="A67" s="215" t="n">
        <v>60</v>
      </c>
      <c r="B67" s="222" t="s">
        <v>528</v>
      </c>
      <c r="C67" s="217" t="str">
        <f aca="false">C22</f>
        <v>kabel Cu stíněný 4x1 mm2</v>
      </c>
      <c r="D67" s="218" t="s">
        <v>103</v>
      </c>
      <c r="E67" s="219" t="n">
        <v>184</v>
      </c>
      <c r="F67" s="220" t="n">
        <v>22</v>
      </c>
      <c r="G67" s="221" t="n">
        <f aca="false">E67*F67</f>
        <v>4048</v>
      </c>
      <c r="H67" s="214"/>
      <c r="BR67" s="285"/>
      <c r="BS67" s="285"/>
    </row>
    <row r="68" customFormat="false" ht="12.75" hidden="false" customHeight="false" outlineLevel="0" collapsed="false">
      <c r="A68" s="215" t="n">
        <v>61</v>
      </c>
      <c r="B68" s="222" t="s">
        <v>275</v>
      </c>
      <c r="C68" s="217" t="str">
        <f aca="false">C31</f>
        <v>vodič Cu 6  zž</v>
      </c>
      <c r="D68" s="218" t="s">
        <v>103</v>
      </c>
      <c r="E68" s="219" t="n">
        <v>67</v>
      </c>
      <c r="F68" s="220" t="n">
        <v>16.5</v>
      </c>
      <c r="G68" s="221" t="n">
        <f aca="false">E68*F68</f>
        <v>1105.5</v>
      </c>
      <c r="H68" s="214"/>
      <c r="BR68" s="285"/>
      <c r="BS68" s="285"/>
    </row>
    <row r="69" customFormat="false" ht="12.75" hidden="false" customHeight="false" outlineLevel="0" collapsed="false">
      <c r="A69" s="215" t="n">
        <v>62</v>
      </c>
      <c r="B69" s="222" t="s">
        <v>529</v>
      </c>
      <c r="C69" s="217" t="str">
        <f aca="false">C32</f>
        <v>svorka pro ochr. pospojení  na trubky</v>
      </c>
      <c r="D69" s="218" t="s">
        <v>106</v>
      </c>
      <c r="E69" s="219" t="n">
        <v>12</v>
      </c>
      <c r="F69" s="220" t="n">
        <v>30.8</v>
      </c>
      <c r="G69" s="221" t="n">
        <f aca="false">E69*F69</f>
        <v>369.6</v>
      </c>
      <c r="H69" s="214" t="n">
        <v>2</v>
      </c>
      <c r="R69" s="184" t="n">
        <v>12</v>
      </c>
      <c r="S69" s="184" t="n">
        <v>0</v>
      </c>
      <c r="T69" s="184" t="n">
        <v>31</v>
      </c>
      <c r="AQ69" s="184" t="n">
        <v>4</v>
      </c>
      <c r="AR69" s="184" t="n">
        <f aca="false">IF(AQ69=1,G69,0)</f>
        <v>0</v>
      </c>
      <c r="AS69" s="184" t="n">
        <f aca="false">IF(AQ69=2,G69,0)</f>
        <v>0</v>
      </c>
      <c r="AT69" s="184" t="n">
        <f aca="false">IF(AQ69=3,G69,0)</f>
        <v>0</v>
      </c>
      <c r="AU69" s="184" t="n">
        <f aca="false">IF(AQ69=4,G69,0)</f>
        <v>369.6</v>
      </c>
      <c r="AV69" s="184" t="n">
        <f aca="false">IF(AQ69=5,G69,0)</f>
        <v>0</v>
      </c>
      <c r="BR69" s="285" t="n">
        <v>12</v>
      </c>
      <c r="BS69" s="285" t="n">
        <v>0</v>
      </c>
      <c r="CQ69" s="184" t="n">
        <v>0</v>
      </c>
    </row>
    <row r="70" customFormat="false" ht="12.75" hidden="false" customHeight="false" outlineLevel="0" collapsed="false">
      <c r="A70" s="215" t="n">
        <v>63</v>
      </c>
      <c r="B70" s="222" t="n">
        <v>10399</v>
      </c>
      <c r="C70" s="217" t="s">
        <v>530</v>
      </c>
      <c r="D70" s="218" t="s">
        <v>121</v>
      </c>
      <c r="E70" s="219" t="n">
        <v>102</v>
      </c>
      <c r="F70" s="220" t="n">
        <v>16.5</v>
      </c>
      <c r="G70" s="221" t="n">
        <f aca="false">E70*F70</f>
        <v>1683</v>
      </c>
      <c r="H70" s="214"/>
      <c r="BR70" s="285"/>
      <c r="BS70" s="285"/>
    </row>
    <row r="71" customFormat="false" ht="12.75" hidden="false" customHeight="false" outlineLevel="0" collapsed="false">
      <c r="A71" s="215" t="n">
        <v>64</v>
      </c>
      <c r="B71" s="222" t="s">
        <v>531</v>
      </c>
      <c r="C71" s="217" t="s">
        <v>532</v>
      </c>
      <c r="D71" s="218" t="s">
        <v>121</v>
      </c>
      <c r="E71" s="219" t="n">
        <v>10</v>
      </c>
      <c r="F71" s="220" t="n">
        <v>5.5</v>
      </c>
      <c r="G71" s="221" t="n">
        <f aca="false">E71*F71</f>
        <v>55</v>
      </c>
      <c r="H71" s="214"/>
      <c r="BR71" s="285"/>
      <c r="BS71" s="285"/>
    </row>
    <row r="72" customFormat="false" ht="12.75" hidden="false" customHeight="false" outlineLevel="0" collapsed="false">
      <c r="A72" s="215" t="n">
        <v>65</v>
      </c>
      <c r="B72" s="222" t="n">
        <v>91717</v>
      </c>
      <c r="C72" s="217" t="s">
        <v>279</v>
      </c>
      <c r="D72" s="218" t="s">
        <v>81</v>
      </c>
      <c r="E72" s="219" t="n">
        <v>5</v>
      </c>
      <c r="F72" s="234" t="n">
        <v>513</v>
      </c>
      <c r="G72" s="221" t="n">
        <f aca="false">E72*F72</f>
        <v>2565</v>
      </c>
      <c r="H72" s="214"/>
      <c r="BR72" s="285"/>
      <c r="BS72" s="285"/>
    </row>
    <row r="73" customFormat="false" ht="12.75" hidden="false" customHeight="false" outlineLevel="0" collapsed="false">
      <c r="A73" s="223"/>
      <c r="B73" s="224" t="s">
        <v>214</v>
      </c>
      <c r="C73" s="225" t="str">
        <f aca="false">CONCATENATE(B37," ",C37)</f>
        <v>M21a Elektromontáže - materiál</v>
      </c>
      <c r="D73" s="226"/>
      <c r="E73" s="227"/>
      <c r="F73" s="228"/>
      <c r="G73" s="229" t="n">
        <f aca="false">SUM(G37:G72)</f>
        <v>46591.4</v>
      </c>
      <c r="H73" s="214" t="n">
        <v>4</v>
      </c>
      <c r="AR73" s="286" t="n">
        <f aca="false">SUM(AR37:AR71)</f>
        <v>0</v>
      </c>
      <c r="AS73" s="286" t="n">
        <f aca="false">SUM(AS37:AS71)</f>
        <v>0</v>
      </c>
      <c r="AT73" s="286" t="n">
        <f aca="false">SUM(AT37:AT71)</f>
        <v>0</v>
      </c>
      <c r="AU73" s="286" t="n">
        <f aca="false">SUM(AU37:AU71)</f>
        <v>5896</v>
      </c>
      <c r="AV73" s="286" t="n">
        <f aca="false">SUM(AV37:AV71)</f>
        <v>0</v>
      </c>
    </row>
    <row r="74" customFormat="false" ht="12.75" hidden="false" customHeight="false" outlineLevel="0" collapsed="false">
      <c r="A74" s="207" t="s">
        <v>99</v>
      </c>
      <c r="B74" s="208" t="s">
        <v>64</v>
      </c>
      <c r="C74" s="209" t="s">
        <v>32</v>
      </c>
      <c r="D74" s="210"/>
      <c r="E74" s="211"/>
      <c r="F74" s="212"/>
      <c r="G74" s="213"/>
      <c r="H74" s="214" t="n">
        <v>1</v>
      </c>
    </row>
    <row r="75" customFormat="false" ht="12.75" hidden="false" customHeight="false" outlineLevel="0" collapsed="false">
      <c r="A75" s="215" t="n">
        <v>66</v>
      </c>
      <c r="B75" s="222" t="s">
        <v>280</v>
      </c>
      <c r="C75" s="217" t="s">
        <v>281</v>
      </c>
      <c r="D75" s="218" t="s">
        <v>282</v>
      </c>
      <c r="E75" s="219" t="n">
        <v>1</v>
      </c>
      <c r="F75" s="220" t="n">
        <v>250</v>
      </c>
      <c r="G75" s="221" t="n">
        <f aca="false">E75*F75</f>
        <v>250</v>
      </c>
      <c r="H75" s="214" t="n">
        <v>2</v>
      </c>
      <c r="R75" s="184" t="n">
        <v>10</v>
      </c>
      <c r="S75" s="184" t="n">
        <v>9</v>
      </c>
      <c r="T75" s="184" t="n">
        <v>8</v>
      </c>
      <c r="AQ75" s="184" t="n">
        <v>5</v>
      </c>
      <c r="AR75" s="184" t="n">
        <f aca="false">IF(AQ75=1,G75,0)</f>
        <v>0</v>
      </c>
      <c r="AS75" s="184" t="n">
        <f aca="false">IF(AQ75=2,G75,0)</f>
        <v>0</v>
      </c>
      <c r="AT75" s="184" t="n">
        <f aca="false">IF(AQ75=3,G75,0)</f>
        <v>0</v>
      </c>
      <c r="AU75" s="184" t="n">
        <f aca="false">IF(AQ75=4,G75,0)</f>
        <v>0</v>
      </c>
      <c r="AV75" s="184" t="n">
        <f aca="false">IF(AQ75=5,G75,0)</f>
        <v>250</v>
      </c>
      <c r="BR75" s="285" t="n">
        <v>10</v>
      </c>
      <c r="BS75" s="285" t="n">
        <v>9</v>
      </c>
      <c r="CQ75" s="184" t="n">
        <v>0</v>
      </c>
    </row>
    <row r="76" customFormat="false" ht="12.75" hidden="false" customHeight="false" outlineLevel="0" collapsed="false">
      <c r="A76" s="215" t="n">
        <v>67</v>
      </c>
      <c r="B76" s="222" t="s">
        <v>533</v>
      </c>
      <c r="C76" s="217" t="s">
        <v>534</v>
      </c>
      <c r="D76" s="218" t="s">
        <v>282</v>
      </c>
      <c r="E76" s="219" t="n">
        <v>8</v>
      </c>
      <c r="F76" s="220" t="n">
        <v>250</v>
      </c>
      <c r="G76" s="221" t="n">
        <f aca="false">E76*F76</f>
        <v>2000</v>
      </c>
      <c r="H76" s="214"/>
      <c r="BR76" s="285"/>
      <c r="BS76" s="285"/>
    </row>
    <row r="77" customFormat="false" ht="12.75" hidden="false" customHeight="false" outlineLevel="0" collapsed="false">
      <c r="A77" s="215" t="n">
        <v>68</v>
      </c>
      <c r="B77" s="222" t="s">
        <v>283</v>
      </c>
      <c r="C77" s="217" t="s">
        <v>284</v>
      </c>
      <c r="D77" s="218" t="s">
        <v>282</v>
      </c>
      <c r="E77" s="219" t="n">
        <v>4</v>
      </c>
      <c r="F77" s="220" t="n">
        <v>250</v>
      </c>
      <c r="G77" s="221" t="n">
        <f aca="false">E77*F77</f>
        <v>1000</v>
      </c>
      <c r="H77" s="214" t="n">
        <v>2</v>
      </c>
      <c r="R77" s="184" t="n">
        <v>10</v>
      </c>
      <c r="S77" s="184" t="n">
        <v>9</v>
      </c>
      <c r="T77" s="184" t="n">
        <v>8</v>
      </c>
      <c r="AQ77" s="184" t="n">
        <v>5</v>
      </c>
      <c r="AR77" s="184" t="n">
        <f aca="false">IF(AQ77=1,G77,0)</f>
        <v>0</v>
      </c>
      <c r="AS77" s="184" t="n">
        <f aca="false">IF(AQ77=2,G77,0)</f>
        <v>0</v>
      </c>
      <c r="AT77" s="184" t="n">
        <f aca="false">IF(AQ77=3,G77,0)</f>
        <v>0</v>
      </c>
      <c r="AU77" s="184" t="n">
        <f aca="false">IF(AQ77=4,G77,0)</f>
        <v>0</v>
      </c>
      <c r="AV77" s="184" t="n">
        <f aca="false">IF(AQ77=5,G77,0)</f>
        <v>1000</v>
      </c>
      <c r="BR77" s="285" t="n">
        <v>10</v>
      </c>
      <c r="BS77" s="285" t="n">
        <v>9</v>
      </c>
      <c r="CQ77" s="184" t="n">
        <v>0</v>
      </c>
    </row>
    <row r="78" customFormat="false" ht="12.75" hidden="false" customHeight="false" outlineLevel="0" collapsed="false">
      <c r="A78" s="215" t="n">
        <v>69</v>
      </c>
      <c r="B78" s="222" t="s">
        <v>285</v>
      </c>
      <c r="C78" s="217" t="s">
        <v>286</v>
      </c>
      <c r="D78" s="218" t="s">
        <v>282</v>
      </c>
      <c r="E78" s="219" t="n">
        <v>3</v>
      </c>
      <c r="F78" s="220" t="n">
        <v>250</v>
      </c>
      <c r="G78" s="221" t="n">
        <f aca="false">E78*F78</f>
        <v>750</v>
      </c>
      <c r="H78" s="214" t="n">
        <v>2</v>
      </c>
      <c r="R78" s="184" t="n">
        <v>10</v>
      </c>
      <c r="S78" s="184" t="n">
        <v>9</v>
      </c>
      <c r="T78" s="184" t="n">
        <v>8</v>
      </c>
      <c r="AQ78" s="184" t="n">
        <v>5</v>
      </c>
      <c r="AR78" s="184" t="n">
        <f aca="false">IF(AQ78=1,G78,0)</f>
        <v>0</v>
      </c>
      <c r="AS78" s="184" t="n">
        <f aca="false">IF(AQ78=2,G78,0)</f>
        <v>0</v>
      </c>
      <c r="AT78" s="184" t="n">
        <f aca="false">IF(AQ78=3,G78,0)</f>
        <v>0</v>
      </c>
      <c r="AU78" s="184" t="n">
        <f aca="false">IF(AQ78=4,G78,0)</f>
        <v>0</v>
      </c>
      <c r="AV78" s="184" t="n">
        <f aca="false">IF(AQ78=5,G78,0)</f>
        <v>750</v>
      </c>
      <c r="BR78" s="285" t="n">
        <v>10</v>
      </c>
      <c r="BS78" s="285" t="n">
        <v>9</v>
      </c>
      <c r="CQ78" s="184" t="n">
        <v>0</v>
      </c>
    </row>
    <row r="79" customFormat="false" ht="12.75" hidden="false" customHeight="false" outlineLevel="0" collapsed="false">
      <c r="A79" s="223"/>
      <c r="B79" s="224" t="s">
        <v>214</v>
      </c>
      <c r="C79" s="225" t="str">
        <f aca="false">CONCATENATE(B74," ",C74)</f>
        <v>M90 HZS</v>
      </c>
      <c r="D79" s="226"/>
      <c r="E79" s="227"/>
      <c r="F79" s="228"/>
      <c r="G79" s="229" t="n">
        <f aca="false">SUM(G74:G78)</f>
        <v>4000</v>
      </c>
      <c r="H79" s="214" t="n">
        <v>4</v>
      </c>
      <c r="AR79" s="286" t="n">
        <f aca="false">SUM(AR74:AR74)</f>
        <v>0</v>
      </c>
      <c r="AS79" s="286" t="n">
        <f aca="false">SUM(AS74:AS74)</f>
        <v>0</v>
      </c>
      <c r="AT79" s="286" t="n">
        <f aca="false">SUM(AT74:AT74)</f>
        <v>0</v>
      </c>
      <c r="AU79" s="286" t="n">
        <f aca="false">SUM(AU74:AU74)</f>
        <v>0</v>
      </c>
      <c r="AV79" s="286" t="n">
        <f aca="false">SUM(AV74:AV74)</f>
        <v>0</v>
      </c>
    </row>
    <row r="80" customFormat="false" ht="12.75" hidden="false" customHeight="false" outlineLevel="0" collapsed="false">
      <c r="A80" s="207" t="s">
        <v>99</v>
      </c>
      <c r="B80" s="208" t="s">
        <v>66</v>
      </c>
      <c r="C80" s="209" t="s">
        <v>293</v>
      </c>
      <c r="D80" s="210"/>
      <c r="E80" s="211"/>
      <c r="F80" s="212"/>
      <c r="G80" s="213"/>
      <c r="H80" s="214" t="n">
        <v>1</v>
      </c>
    </row>
    <row r="81" customFormat="false" ht="12.75" hidden="false" customHeight="false" outlineLevel="0" collapsed="false">
      <c r="A81" s="215"/>
      <c r="B81" s="222" t="s">
        <v>535</v>
      </c>
      <c r="C81" s="217" t="s">
        <v>536</v>
      </c>
      <c r="D81" s="218" t="s">
        <v>300</v>
      </c>
      <c r="E81" s="219" t="n">
        <v>1</v>
      </c>
      <c r="F81" s="220" t="n">
        <v>2131.8</v>
      </c>
      <c r="G81" s="221" t="n">
        <f aca="false">E81*F81</f>
        <v>2131.8</v>
      </c>
      <c r="H81" s="214"/>
      <c r="I81" s="342"/>
      <c r="J81" s="342"/>
    </row>
    <row r="82" customFormat="false" ht="12.75" hidden="false" customHeight="false" outlineLevel="0" collapsed="false">
      <c r="A82" s="215"/>
      <c r="B82" s="222" t="s">
        <v>537</v>
      </c>
      <c r="C82" s="343" t="s">
        <v>538</v>
      </c>
      <c r="D82" s="218" t="s">
        <v>106</v>
      </c>
      <c r="E82" s="219" t="n">
        <v>1</v>
      </c>
      <c r="F82" s="220" t="n">
        <v>2758.8</v>
      </c>
      <c r="G82" s="221" t="n">
        <f aca="false">E82*F82</f>
        <v>2758.8</v>
      </c>
      <c r="H82" s="214"/>
      <c r="I82" s="342"/>
      <c r="J82" s="342"/>
    </row>
    <row r="83" customFormat="false" ht="12.75" hidden="false" customHeight="false" outlineLevel="0" collapsed="false">
      <c r="A83" s="215"/>
      <c r="B83" s="222" t="s">
        <v>539</v>
      </c>
      <c r="C83" s="217" t="s">
        <v>540</v>
      </c>
      <c r="D83" s="218" t="s">
        <v>300</v>
      </c>
      <c r="E83" s="219" t="n">
        <v>1</v>
      </c>
      <c r="F83" s="220" t="n">
        <v>13794</v>
      </c>
      <c r="G83" s="221" t="n">
        <f aca="false">E83*F83</f>
        <v>13794</v>
      </c>
      <c r="H83" s="214"/>
      <c r="I83" s="342"/>
      <c r="J83" s="342"/>
    </row>
    <row r="84" customFormat="false" ht="12.75" hidden="false" customHeight="false" outlineLevel="0" collapsed="false">
      <c r="A84" s="215"/>
      <c r="B84" s="222" t="s">
        <v>541</v>
      </c>
      <c r="C84" s="217" t="s">
        <v>542</v>
      </c>
      <c r="D84" s="218" t="s">
        <v>300</v>
      </c>
      <c r="E84" s="219" t="n">
        <v>1</v>
      </c>
      <c r="F84" s="220" t="n">
        <v>8151</v>
      </c>
      <c r="G84" s="221" t="n">
        <f aca="false">E84*F84</f>
        <v>8151</v>
      </c>
      <c r="H84" s="214"/>
      <c r="I84" s="342"/>
      <c r="J84" s="342"/>
    </row>
    <row r="85" customFormat="false" ht="12.75" hidden="false" customHeight="false" outlineLevel="0" collapsed="false">
      <c r="A85" s="215"/>
      <c r="B85" s="222" t="s">
        <v>543</v>
      </c>
      <c r="C85" s="217" t="s">
        <v>544</v>
      </c>
      <c r="D85" s="218" t="s">
        <v>300</v>
      </c>
      <c r="E85" s="219" t="n">
        <v>1</v>
      </c>
      <c r="F85" s="220" t="n">
        <v>15048</v>
      </c>
      <c r="G85" s="221" t="n">
        <f aca="false">E85*F85</f>
        <v>15048</v>
      </c>
      <c r="H85" s="214"/>
      <c r="I85" s="342"/>
      <c r="J85" s="342"/>
    </row>
    <row r="86" customFormat="false" ht="12.75" hidden="false" customHeight="false" outlineLevel="0" collapsed="false">
      <c r="A86" s="215"/>
      <c r="B86" s="222" t="s">
        <v>545</v>
      </c>
      <c r="C86" s="217" t="s">
        <v>546</v>
      </c>
      <c r="D86" s="218" t="s">
        <v>300</v>
      </c>
      <c r="E86" s="219" t="n">
        <v>1</v>
      </c>
      <c r="F86" s="220" t="n">
        <v>1881</v>
      </c>
      <c r="G86" s="221" t="n">
        <f aca="false">E86*F86</f>
        <v>1881</v>
      </c>
      <c r="H86" s="214"/>
      <c r="I86" s="342"/>
      <c r="J86" s="342"/>
    </row>
    <row r="87" customFormat="false" ht="12.75" hidden="false" customHeight="false" outlineLevel="0" collapsed="false">
      <c r="A87" s="215" t="n">
        <v>70</v>
      </c>
      <c r="B87" s="222" t="s">
        <v>294</v>
      </c>
      <c r="C87" s="217" t="str">
        <f aca="false">[4]rozvaděče!A8</f>
        <v>Rozvaděč  R - MaR</v>
      </c>
      <c r="D87" s="218" t="s">
        <v>106</v>
      </c>
      <c r="E87" s="219" t="n">
        <v>1</v>
      </c>
      <c r="F87" s="221" t="n">
        <f aca="false">'rozvaděče (MaR)'!F50</f>
        <v>61308.99</v>
      </c>
      <c r="G87" s="235" t="n">
        <f aca="false">E87*F87</f>
        <v>61308.99</v>
      </c>
      <c r="H87" s="214"/>
      <c r="I87" s="344"/>
      <c r="BR87" s="285"/>
      <c r="BS87" s="285"/>
    </row>
    <row r="88" customFormat="false" ht="12.75" hidden="false" customHeight="false" outlineLevel="0" collapsed="false">
      <c r="A88" s="223"/>
      <c r="B88" s="224" t="s">
        <v>214</v>
      </c>
      <c r="C88" s="225" t="str">
        <f aca="false">CONCATENATE(B80," ",C80)</f>
        <v>M99 Dodávky zařízení</v>
      </c>
      <c r="D88" s="226"/>
      <c r="E88" s="227"/>
      <c r="F88" s="228"/>
      <c r="G88" s="229" t="n">
        <f aca="false">SUM(G80:G87)</f>
        <v>105073.59</v>
      </c>
      <c r="H88" s="214" t="n">
        <v>4</v>
      </c>
      <c r="AR88" s="286" t="n">
        <f aca="false">SUM(AR80:AR87)</f>
        <v>0</v>
      </c>
      <c r="AS88" s="286" t="n">
        <f aca="false">SUM(AS80:AS87)</f>
        <v>0</v>
      </c>
      <c r="AT88" s="286" t="n">
        <f aca="false">SUM(AT80:AT87)</f>
        <v>0</v>
      </c>
      <c r="AU88" s="286" t="n">
        <f aca="false">SUM(AU80:AU87)</f>
        <v>0</v>
      </c>
      <c r="AV88" s="286" t="n">
        <f aca="false">SUM(AV80:AV87)</f>
        <v>0</v>
      </c>
    </row>
    <row r="89" customFormat="false" ht="12.75" hidden="false" customHeight="false" outlineLevel="0" collapsed="false">
      <c r="B89" s="199"/>
      <c r="E89" s="184"/>
    </row>
    <row r="90" customFormat="false" ht="12.75" hidden="false" customHeight="false" outlineLevel="0" collapsed="false">
      <c r="C90" s="185"/>
      <c r="E90" s="184"/>
    </row>
    <row r="91" customFormat="false" ht="12.75" hidden="false" customHeight="false" outlineLevel="0" collapsed="false">
      <c r="C91" s="185"/>
      <c r="E91" s="184"/>
    </row>
    <row r="92" customFormat="false" ht="12.75" hidden="false" customHeight="false" outlineLevel="0" collapsed="false">
      <c r="C92" s="185"/>
      <c r="E92" s="184"/>
    </row>
    <row r="93" customFormat="false" ht="12.75" hidden="false" customHeight="false" outlineLevel="0" collapsed="false">
      <c r="C93" s="185"/>
      <c r="E93" s="184"/>
    </row>
    <row r="94" customFormat="false" ht="12.75" hidden="false" customHeight="false" outlineLevel="0" collapsed="false">
      <c r="C94" s="185"/>
      <c r="E94" s="184"/>
    </row>
    <row r="95" customFormat="false" ht="12.75" hidden="false" customHeight="false" outlineLevel="0" collapsed="false">
      <c r="C95" s="185"/>
      <c r="E95" s="184"/>
    </row>
    <row r="96" customFormat="false" ht="12.75" hidden="false" customHeight="false" outlineLevel="0" collapsed="false">
      <c r="C96" s="185"/>
      <c r="E96" s="184"/>
    </row>
    <row r="97" customFormat="false" ht="12.75" hidden="false" customHeight="false" outlineLevel="0" collapsed="false">
      <c r="C97" s="185"/>
      <c r="E97" s="184"/>
    </row>
    <row r="98" customFormat="false" ht="12.75" hidden="false" customHeight="false" outlineLevel="0" collapsed="false">
      <c r="C98" s="185"/>
      <c r="E98" s="184"/>
    </row>
    <row r="99" customFormat="false" ht="12.75" hidden="false" customHeight="false" outlineLevel="0" collapsed="false">
      <c r="C99" s="185"/>
      <c r="E99" s="184"/>
    </row>
    <row r="100" customFormat="false" ht="12.75" hidden="false" customHeight="false" outlineLevel="0" collapsed="false">
      <c r="C100" s="185"/>
      <c r="E100" s="184"/>
    </row>
    <row r="101" customFormat="false" ht="12.75" hidden="false" customHeight="false" outlineLevel="0" collapsed="false">
      <c r="C101" s="185"/>
      <c r="E101" s="184"/>
    </row>
    <row r="102" customFormat="false" ht="12.75" hidden="false" customHeight="false" outlineLevel="0" collapsed="false">
      <c r="E102" s="184"/>
    </row>
    <row r="103" customFormat="false" ht="12.75" hidden="false" customHeight="false" outlineLevel="0" collapsed="false">
      <c r="E103" s="184"/>
    </row>
    <row r="104" customFormat="false" ht="12.75" hidden="false" customHeight="false" outlineLevel="0" collapsed="false">
      <c r="E104" s="184"/>
    </row>
    <row r="105" customFormat="false" ht="12.75" hidden="false" customHeight="false" outlineLevel="0" collapsed="false">
      <c r="E105" s="184"/>
    </row>
    <row r="106" customFormat="false" ht="12.75" hidden="false" customHeight="false" outlineLevel="0" collapsed="false">
      <c r="E106" s="184"/>
    </row>
    <row r="107" customFormat="false" ht="12.75" hidden="false" customHeight="false" outlineLevel="0" collapsed="false">
      <c r="E107" s="184"/>
    </row>
    <row r="108" customFormat="false" ht="12.75" hidden="false" customHeight="false" outlineLevel="0" collapsed="false">
      <c r="E108" s="184"/>
    </row>
    <row r="109" customFormat="false" ht="12.75" hidden="false" customHeight="false" outlineLevel="0" collapsed="false">
      <c r="E109" s="184"/>
    </row>
    <row r="110" customFormat="false" ht="12.75" hidden="false" customHeight="false" outlineLevel="0" collapsed="false">
      <c r="A110" s="240"/>
      <c r="B110" s="241"/>
      <c r="C110" s="240"/>
      <c r="D110" s="240"/>
      <c r="E110" s="240"/>
      <c r="F110" s="242"/>
      <c r="G110" s="240"/>
    </row>
    <row r="111" customFormat="false" ht="12.75" hidden="false" customHeight="false" outlineLevel="0" collapsed="false">
      <c r="A111" s="240"/>
      <c r="B111" s="241"/>
      <c r="C111" s="240"/>
      <c r="D111" s="240"/>
      <c r="E111" s="240"/>
      <c r="F111" s="242"/>
      <c r="G111" s="240"/>
    </row>
    <row r="112" customFormat="false" ht="12.75" hidden="false" customHeight="false" outlineLevel="0" collapsed="false">
      <c r="A112" s="240"/>
      <c r="B112" s="241"/>
      <c r="C112" s="240"/>
      <c r="D112" s="240"/>
      <c r="E112" s="240"/>
      <c r="F112" s="242"/>
      <c r="G112" s="240"/>
    </row>
    <row r="113" customFormat="false" ht="12.75" hidden="false" customHeight="false" outlineLevel="0" collapsed="false">
      <c r="A113" s="240"/>
      <c r="B113" s="241"/>
      <c r="C113" s="240"/>
      <c r="D113" s="240"/>
      <c r="E113" s="240"/>
      <c r="F113" s="242"/>
      <c r="G113" s="240"/>
    </row>
    <row r="114" customFormat="false" ht="12.75" hidden="false" customHeight="false" outlineLevel="0" collapsed="false">
      <c r="E114" s="184"/>
    </row>
    <row r="115" customFormat="false" ht="12.75" hidden="false" customHeight="false" outlineLevel="0" collapsed="false">
      <c r="E115" s="184"/>
    </row>
    <row r="116" customFormat="false" ht="12.75" hidden="false" customHeight="false" outlineLevel="0" collapsed="false">
      <c r="E116" s="184"/>
    </row>
    <row r="117" customFormat="false" ht="12.75" hidden="false" customHeight="false" outlineLevel="0" collapsed="false">
      <c r="E117" s="184"/>
    </row>
    <row r="118" customFormat="false" ht="12.75" hidden="false" customHeight="false" outlineLevel="0" collapsed="false">
      <c r="E118" s="184"/>
    </row>
    <row r="119" customFormat="false" ht="12.75" hidden="false" customHeight="false" outlineLevel="0" collapsed="false">
      <c r="E119" s="184"/>
    </row>
    <row r="120" customFormat="false" ht="12.75" hidden="false" customHeight="false" outlineLevel="0" collapsed="false">
      <c r="E120" s="184"/>
    </row>
    <row r="121" customFormat="false" ht="12.75" hidden="false" customHeight="false" outlineLevel="0" collapsed="false">
      <c r="E121" s="184"/>
    </row>
    <row r="122" customFormat="false" ht="12.75" hidden="false" customHeight="false" outlineLevel="0" collapsed="false">
      <c r="E122" s="184"/>
    </row>
    <row r="123" customFormat="false" ht="12.75" hidden="false" customHeight="false" outlineLevel="0" collapsed="false">
      <c r="E123" s="184"/>
    </row>
    <row r="124" customFormat="false" ht="12.75" hidden="false" customHeight="false" outlineLevel="0" collapsed="false">
      <c r="E124" s="184"/>
    </row>
    <row r="125" customFormat="false" ht="12.75" hidden="false" customHeight="false" outlineLevel="0" collapsed="false">
      <c r="E125" s="184"/>
    </row>
    <row r="126" customFormat="false" ht="12.75" hidden="false" customHeight="false" outlineLevel="0" collapsed="false">
      <c r="E126" s="184"/>
    </row>
    <row r="127" customFormat="false" ht="12.75" hidden="false" customHeight="false" outlineLevel="0" collapsed="false">
      <c r="E127" s="184"/>
    </row>
    <row r="128" customFormat="false" ht="12.75" hidden="false" customHeight="false" outlineLevel="0" collapsed="false">
      <c r="E128" s="184"/>
    </row>
    <row r="129" customFormat="false" ht="12.75" hidden="false" customHeight="false" outlineLevel="0" collapsed="false">
      <c r="E129" s="184"/>
    </row>
    <row r="130" customFormat="false" ht="12.75" hidden="false" customHeight="false" outlineLevel="0" collapsed="false">
      <c r="E130" s="184"/>
    </row>
    <row r="131" customFormat="false" ht="12.75" hidden="false" customHeight="false" outlineLevel="0" collapsed="false">
      <c r="E131" s="184"/>
    </row>
    <row r="132" customFormat="false" ht="12.75" hidden="false" customHeight="false" outlineLevel="0" collapsed="false">
      <c r="E132" s="184"/>
    </row>
    <row r="133" customFormat="false" ht="12.75" hidden="false" customHeight="false" outlineLevel="0" collapsed="false">
      <c r="E133" s="184"/>
    </row>
    <row r="134" customFormat="false" ht="12.75" hidden="false" customHeight="false" outlineLevel="0" collapsed="false">
      <c r="E134" s="184"/>
    </row>
    <row r="135" customFormat="false" ht="12.75" hidden="false" customHeight="false" outlineLevel="0" collapsed="false">
      <c r="E135" s="184"/>
    </row>
    <row r="136" customFormat="false" ht="12.75" hidden="false" customHeight="false" outlineLevel="0" collapsed="false">
      <c r="E136" s="184"/>
    </row>
    <row r="137" customFormat="false" ht="12.75" hidden="false" customHeight="false" outlineLevel="0" collapsed="false">
      <c r="E137" s="184"/>
    </row>
    <row r="138" customFormat="false" ht="12.75" hidden="false" customHeight="false" outlineLevel="0" collapsed="false">
      <c r="E138" s="184"/>
    </row>
    <row r="139" customFormat="false" ht="12.75" hidden="false" customHeight="false" outlineLevel="0" collapsed="false">
      <c r="E139" s="184"/>
    </row>
    <row r="140" customFormat="false" ht="12.75" hidden="false" customHeight="false" outlineLevel="0" collapsed="false">
      <c r="E140" s="184"/>
    </row>
    <row r="141" customFormat="false" ht="12.75" hidden="false" customHeight="false" outlineLevel="0" collapsed="false">
      <c r="E141" s="184"/>
    </row>
    <row r="142" customFormat="false" ht="12.75" hidden="false" customHeight="false" outlineLevel="0" collapsed="false">
      <c r="E142" s="184"/>
    </row>
    <row r="143" customFormat="false" ht="12.75" hidden="false" customHeight="false" outlineLevel="0" collapsed="false">
      <c r="E143" s="184"/>
    </row>
    <row r="144" customFormat="false" ht="12.75" hidden="false" customHeight="false" outlineLevel="0" collapsed="false">
      <c r="E144" s="184"/>
    </row>
    <row r="145" customFormat="false" ht="12.75" hidden="false" customHeight="false" outlineLevel="0" collapsed="false">
      <c r="A145" s="243"/>
      <c r="B145" s="244"/>
    </row>
    <row r="146" customFormat="false" ht="12.75" hidden="false" customHeight="false" outlineLevel="0" collapsed="false">
      <c r="A146" s="240"/>
      <c r="B146" s="241"/>
      <c r="C146" s="245"/>
      <c r="D146" s="245"/>
      <c r="E146" s="246"/>
      <c r="F146" s="247"/>
      <c r="G146" s="248"/>
    </row>
    <row r="147" customFormat="false" ht="12.75" hidden="false" customHeight="false" outlineLevel="0" collapsed="false">
      <c r="A147" s="249"/>
      <c r="B147" s="250"/>
      <c r="C147" s="240"/>
      <c r="D147" s="240"/>
      <c r="E147" s="251"/>
      <c r="F147" s="242"/>
      <c r="G147" s="240"/>
    </row>
    <row r="148" customFormat="false" ht="12.75" hidden="false" customHeight="false" outlineLevel="0" collapsed="false">
      <c r="A148" s="240"/>
      <c r="B148" s="241"/>
      <c r="C148" s="240"/>
      <c r="D148" s="240"/>
      <c r="E148" s="251"/>
      <c r="F148" s="242"/>
      <c r="G148" s="240"/>
    </row>
    <row r="149" customFormat="false" ht="12.75" hidden="false" customHeight="false" outlineLevel="0" collapsed="false">
      <c r="A149" s="240"/>
      <c r="B149" s="241"/>
      <c r="C149" s="240"/>
      <c r="D149" s="240"/>
      <c r="E149" s="251"/>
      <c r="F149" s="242"/>
      <c r="G149" s="240"/>
    </row>
    <row r="150" customFormat="false" ht="12.75" hidden="false" customHeight="false" outlineLevel="0" collapsed="false">
      <c r="A150" s="240"/>
      <c r="B150" s="241"/>
      <c r="C150" s="240"/>
      <c r="D150" s="240"/>
      <c r="E150" s="251"/>
      <c r="F150" s="242"/>
      <c r="G150" s="240"/>
    </row>
    <row r="151" customFormat="false" ht="12.75" hidden="false" customHeight="false" outlineLevel="0" collapsed="false">
      <c r="A151" s="240"/>
      <c r="B151" s="241"/>
      <c r="C151" s="240"/>
      <c r="D151" s="240"/>
      <c r="E151" s="251"/>
      <c r="F151" s="242"/>
      <c r="G151" s="240"/>
    </row>
    <row r="152" customFormat="false" ht="12.75" hidden="false" customHeight="false" outlineLevel="0" collapsed="false">
      <c r="A152" s="240"/>
      <c r="B152" s="241"/>
      <c r="C152" s="240"/>
      <c r="D152" s="240"/>
      <c r="E152" s="251"/>
      <c r="F152" s="242"/>
      <c r="G152" s="240"/>
    </row>
    <row r="153" customFormat="false" ht="12.75" hidden="false" customHeight="false" outlineLevel="0" collapsed="false">
      <c r="A153" s="240"/>
      <c r="B153" s="241"/>
      <c r="C153" s="240"/>
      <c r="D153" s="240"/>
      <c r="E153" s="251"/>
      <c r="F153" s="242"/>
      <c r="G153" s="240"/>
    </row>
    <row r="154" customFormat="false" ht="12.75" hidden="false" customHeight="false" outlineLevel="0" collapsed="false">
      <c r="A154" s="240"/>
      <c r="B154" s="241"/>
      <c r="C154" s="240"/>
      <c r="D154" s="240"/>
      <c r="E154" s="251"/>
      <c r="F154" s="242"/>
      <c r="G154" s="240"/>
    </row>
    <row r="155" customFormat="false" ht="12.75" hidden="false" customHeight="false" outlineLevel="0" collapsed="false">
      <c r="A155" s="240"/>
      <c r="B155" s="241"/>
      <c r="C155" s="240"/>
      <c r="D155" s="240"/>
      <c r="E155" s="251"/>
      <c r="F155" s="242"/>
      <c r="G155" s="240"/>
    </row>
    <row r="156" customFormat="false" ht="12.75" hidden="false" customHeight="false" outlineLevel="0" collapsed="false">
      <c r="A156" s="240"/>
      <c r="B156" s="241"/>
      <c r="C156" s="240"/>
      <c r="D156" s="240"/>
      <c r="E156" s="251"/>
      <c r="F156" s="242"/>
      <c r="G156" s="240"/>
    </row>
    <row r="157" customFormat="false" ht="12.75" hidden="false" customHeight="false" outlineLevel="0" collapsed="false">
      <c r="A157" s="240"/>
      <c r="B157" s="241"/>
      <c r="C157" s="240"/>
      <c r="D157" s="240"/>
      <c r="E157" s="251"/>
      <c r="F157" s="242"/>
      <c r="G157" s="240"/>
    </row>
    <row r="158" customFormat="false" ht="12.75" hidden="false" customHeight="false" outlineLevel="0" collapsed="false">
      <c r="A158" s="240"/>
      <c r="B158" s="241"/>
      <c r="C158" s="240"/>
      <c r="D158" s="240"/>
      <c r="E158" s="251"/>
      <c r="F158" s="242"/>
      <c r="G158" s="240"/>
    </row>
    <row r="159" customFormat="false" ht="12.75" hidden="false" customHeight="false" outlineLevel="0" collapsed="false">
      <c r="A159" s="240"/>
      <c r="B159" s="241"/>
      <c r="C159" s="240"/>
      <c r="D159" s="240"/>
      <c r="E159" s="251"/>
      <c r="F159" s="242"/>
      <c r="G159" s="240"/>
    </row>
  </sheetData>
  <mergeCells count="4">
    <mergeCell ref="A1:B1"/>
    <mergeCell ref="C1:D1"/>
    <mergeCell ref="A2:B2"/>
    <mergeCell ref="E2:G2"/>
  </mergeCells>
  <printOptions headings="false" gridLines="false" gridLinesSet="true" horizontalCentered="false" verticalCentered="false"/>
  <pageMargins left="0.427083333333333" right="0.09375" top="0.15625" bottom="0.15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35" activeCellId="0" sqref="I35"/>
    </sheetView>
  </sheetViews>
  <sheetFormatPr defaultColWidth="9.13671875" defaultRowHeight="13.5" zeroHeight="false" outlineLevelRow="0" outlineLevelCol="0"/>
  <cols>
    <col collapsed="false" customWidth="true" hidden="false" outlineLevel="0" max="1" min="1" style="252" width="10.99"/>
    <col collapsed="false" customWidth="true" hidden="false" outlineLevel="0" max="2" min="2" style="252" width="46.85"/>
    <col collapsed="false" customWidth="true" hidden="false" outlineLevel="0" max="3" min="3" style="252" width="3.28"/>
    <col collapsed="false" customWidth="true" hidden="false" outlineLevel="0" max="4" min="4" style="253" width="9.99"/>
    <col collapsed="false" customWidth="true" hidden="false" outlineLevel="0" max="5" min="5" style="253" width="5.85"/>
    <col collapsed="false" customWidth="true" hidden="false" outlineLevel="0" max="6" min="6" style="253" width="10.41"/>
    <col collapsed="false" customWidth="false" hidden="false" outlineLevel="0" max="257" min="7" style="252" width="9.14"/>
  </cols>
  <sheetData>
    <row r="1" customFormat="false" ht="13.5" hidden="false" customHeight="true" outlineLevel="0" collapsed="false">
      <c r="A1" s="254" t="s">
        <v>305</v>
      </c>
      <c r="B1" s="255" t="s">
        <v>306</v>
      </c>
    </row>
    <row r="2" customFormat="false" ht="13.5" hidden="false" customHeight="true" outlineLevel="0" collapsed="false">
      <c r="A2" s="256"/>
      <c r="D2" s="252" t="n">
        <f aca="false">'Krycí list'!C8</f>
        <v>0</v>
      </c>
    </row>
    <row r="3" customFormat="false" ht="13.5" hidden="false" customHeight="true" outlineLevel="0" collapsed="false">
      <c r="B3" s="256"/>
    </row>
    <row r="4" customFormat="false" ht="13.5" hidden="false" customHeight="true" outlineLevel="0" collapsed="false">
      <c r="B4" s="254"/>
    </row>
    <row r="5" customFormat="false" ht="13.5" hidden="false" customHeight="true" outlineLevel="0" collapsed="false">
      <c r="B5" s="254"/>
    </row>
    <row r="6" customFormat="false" ht="13.5" hidden="false" customHeight="true" outlineLevel="0" collapsed="false">
      <c r="B6" s="254"/>
    </row>
    <row r="7" customFormat="false" ht="13.5" hidden="false" customHeight="true" outlineLevel="0" collapsed="false">
      <c r="A7" s="254"/>
      <c r="B7" s="254"/>
    </row>
    <row r="8" customFormat="false" ht="13.5" hidden="false" customHeight="true" outlineLevel="0" collapsed="false">
      <c r="A8" s="257" t="s">
        <v>547</v>
      </c>
      <c r="B8" s="257"/>
    </row>
    <row r="9" customFormat="false" ht="13.5" hidden="false" customHeight="true" outlineLevel="0" collapsed="false">
      <c r="A9" s="258" t="s">
        <v>308</v>
      </c>
      <c r="B9" s="258" t="s">
        <v>309</v>
      </c>
      <c r="C9" s="258" t="s">
        <v>310</v>
      </c>
      <c r="D9" s="258" t="s">
        <v>311</v>
      </c>
      <c r="E9" s="259" t="s">
        <v>96</v>
      </c>
      <c r="F9" s="260" t="s">
        <v>312</v>
      </c>
    </row>
    <row r="10" customFormat="false" ht="13.5" hidden="false" customHeight="true" outlineLevel="0" collapsed="false">
      <c r="A10" s="270" t="n">
        <v>39394</v>
      </c>
      <c r="B10" s="231" t="s">
        <v>548</v>
      </c>
      <c r="C10" s="262" t="s">
        <v>314</v>
      </c>
      <c r="D10" s="263" t="n">
        <v>15250</v>
      </c>
      <c r="E10" s="263" t="n">
        <v>1</v>
      </c>
      <c r="F10" s="263" t="n">
        <f aca="false">E10*D10</f>
        <v>15250</v>
      </c>
    </row>
    <row r="11" customFormat="false" ht="13.5" hidden="false" customHeight="true" outlineLevel="0" collapsed="false">
      <c r="A11" s="261" t="n">
        <v>7121568</v>
      </c>
      <c r="B11" s="264" t="s">
        <v>549</v>
      </c>
      <c r="C11" s="262" t="s">
        <v>314</v>
      </c>
      <c r="D11" s="263" t="n">
        <v>275.891</v>
      </c>
      <c r="E11" s="263" t="n">
        <v>3</v>
      </c>
      <c r="F11" s="263" t="n">
        <f aca="false">E11*D11</f>
        <v>827.673</v>
      </c>
    </row>
    <row r="12" customFormat="false" ht="13.5" hidden="false" customHeight="true" outlineLevel="0" collapsed="false">
      <c r="A12" s="261" t="n">
        <v>7121569</v>
      </c>
      <c r="B12" s="264" t="s">
        <v>550</v>
      </c>
      <c r="C12" s="262" t="s">
        <v>314</v>
      </c>
      <c r="D12" s="263" t="n">
        <v>269.61</v>
      </c>
      <c r="E12" s="263" t="n">
        <v>2</v>
      </c>
      <c r="F12" s="263" t="n">
        <f aca="false">E12*D12</f>
        <v>539.22</v>
      </c>
    </row>
    <row r="13" customFormat="false" ht="13.5" hidden="false" customHeight="true" outlineLevel="0" collapsed="false">
      <c r="A13" s="270" t="n">
        <v>71215666</v>
      </c>
      <c r="B13" s="264" t="s">
        <v>322</v>
      </c>
      <c r="C13" s="262" t="s">
        <v>314</v>
      </c>
      <c r="D13" s="263" t="n">
        <v>100.32</v>
      </c>
      <c r="E13" s="263" t="n">
        <v>5</v>
      </c>
      <c r="F13" s="263" t="n">
        <f aca="false">E13*D13</f>
        <v>501.6</v>
      </c>
    </row>
    <row r="14" customFormat="false" ht="13.5" hidden="false" customHeight="true" outlineLevel="0" collapsed="false">
      <c r="A14" s="261" t="n">
        <v>39495</v>
      </c>
      <c r="B14" s="264" t="s">
        <v>551</v>
      </c>
      <c r="C14" s="262" t="s">
        <v>314</v>
      </c>
      <c r="D14" s="263" t="n">
        <v>119.13</v>
      </c>
      <c r="E14" s="263" t="n">
        <v>2</v>
      </c>
      <c r="F14" s="263" t="n">
        <f aca="false">E14*D14</f>
        <v>238.26</v>
      </c>
    </row>
    <row r="15" customFormat="false" ht="13.5" hidden="false" customHeight="true" outlineLevel="0" collapsed="false">
      <c r="A15" s="270" t="n">
        <v>71215666</v>
      </c>
      <c r="B15" s="264" t="s">
        <v>552</v>
      </c>
      <c r="C15" s="262" t="s">
        <v>314</v>
      </c>
      <c r="D15" s="263" t="n">
        <v>87.78</v>
      </c>
      <c r="E15" s="263" t="n">
        <v>5</v>
      </c>
      <c r="F15" s="263" t="n">
        <f aca="false">E15*D15</f>
        <v>438.9</v>
      </c>
    </row>
    <row r="16" customFormat="false" ht="13.5" hidden="false" customHeight="true" outlineLevel="0" collapsed="false">
      <c r="A16" s="345" t="n">
        <v>70789</v>
      </c>
      <c r="B16" s="346" t="s">
        <v>553</v>
      </c>
      <c r="C16" s="262" t="s">
        <v>314</v>
      </c>
      <c r="D16" s="263" t="n">
        <v>564.3</v>
      </c>
      <c r="E16" s="263" t="n">
        <v>2</v>
      </c>
      <c r="F16" s="263" t="n">
        <f aca="false">E16*D16</f>
        <v>1128.6</v>
      </c>
    </row>
    <row r="17" customFormat="false" ht="13.5" hidden="false" customHeight="true" outlineLevel="0" collapsed="false">
      <c r="A17" s="265" t="n">
        <v>92136</v>
      </c>
      <c r="B17" s="266" t="s">
        <v>554</v>
      </c>
      <c r="C17" s="267" t="s">
        <v>314</v>
      </c>
      <c r="D17" s="263" t="n">
        <v>601.92</v>
      </c>
      <c r="E17" s="263" t="n">
        <v>1</v>
      </c>
      <c r="F17" s="263" t="n">
        <f aca="false">E17*D17</f>
        <v>601.92</v>
      </c>
    </row>
    <row r="18" customFormat="false" ht="13.5" hidden="false" customHeight="true" outlineLevel="0" collapsed="false">
      <c r="A18" s="265" t="n">
        <v>91975</v>
      </c>
      <c r="B18" s="266" t="s">
        <v>555</v>
      </c>
      <c r="C18" s="267" t="s">
        <v>314</v>
      </c>
      <c r="D18" s="263" t="n">
        <v>1830.84</v>
      </c>
      <c r="E18" s="263" t="n">
        <v>1</v>
      </c>
      <c r="F18" s="263" t="n">
        <f aca="false">E18*D18</f>
        <v>1830.84</v>
      </c>
    </row>
    <row r="19" customFormat="false" ht="13.5" hidden="false" customHeight="true" outlineLevel="0" collapsed="false">
      <c r="A19" s="265" t="n">
        <v>95158</v>
      </c>
      <c r="B19" s="347" t="s">
        <v>556</v>
      </c>
      <c r="C19" s="267" t="s">
        <v>314</v>
      </c>
      <c r="D19" s="263" t="n">
        <v>1692.9</v>
      </c>
      <c r="E19" s="263" t="n">
        <v>1</v>
      </c>
      <c r="F19" s="263" t="n">
        <f aca="false">E19*D19</f>
        <v>1692.9</v>
      </c>
    </row>
    <row r="20" customFormat="false" ht="13.5" hidden="false" customHeight="true" outlineLevel="0" collapsed="false">
      <c r="A20" s="265" t="n">
        <v>91977</v>
      </c>
      <c r="B20" s="266" t="s">
        <v>327</v>
      </c>
      <c r="C20" s="267" t="s">
        <v>314</v>
      </c>
      <c r="D20" s="263" t="n">
        <v>200.64</v>
      </c>
      <c r="E20" s="263" t="n">
        <v>1</v>
      </c>
      <c r="F20" s="263" t="n">
        <f aca="false">E20*D20</f>
        <v>200.64</v>
      </c>
    </row>
    <row r="21" customFormat="false" ht="13.5" hidden="false" customHeight="true" outlineLevel="0" collapsed="false">
      <c r="A21" s="265" t="n">
        <v>91978</v>
      </c>
      <c r="B21" s="266" t="s">
        <v>557</v>
      </c>
      <c r="C21" s="267" t="s">
        <v>314</v>
      </c>
      <c r="D21" s="263" t="n">
        <v>156.75</v>
      </c>
      <c r="E21" s="263" t="n">
        <v>2</v>
      </c>
      <c r="F21" s="263" t="n">
        <f aca="false">E21*D21</f>
        <v>313.5</v>
      </c>
    </row>
    <row r="22" customFormat="false" ht="13.5" hidden="false" customHeight="true" outlineLevel="0" collapsed="false">
      <c r="A22" s="265" t="n">
        <v>91984</v>
      </c>
      <c r="B22" s="266" t="s">
        <v>558</v>
      </c>
      <c r="C22" s="267" t="s">
        <v>314</v>
      </c>
      <c r="D22" s="263" t="n">
        <v>564.3</v>
      </c>
      <c r="E22" s="263" t="n">
        <v>1</v>
      </c>
      <c r="F22" s="263" t="n">
        <f aca="false">E22*D22</f>
        <v>564.3</v>
      </c>
    </row>
    <row r="23" customFormat="false" ht="13.5" hidden="false" customHeight="true" outlineLevel="0" collapsed="false">
      <c r="A23" s="265" t="n">
        <v>91985</v>
      </c>
      <c r="B23" s="266" t="s">
        <v>559</v>
      </c>
      <c r="C23" s="267" t="s">
        <v>314</v>
      </c>
      <c r="D23" s="263" t="n">
        <v>583</v>
      </c>
      <c r="E23" s="263" t="n">
        <v>1</v>
      </c>
      <c r="F23" s="263" t="n">
        <f aca="false">E23*D23</f>
        <v>583</v>
      </c>
    </row>
    <row r="24" customFormat="false" ht="13.5" hidden="false" customHeight="true" outlineLevel="0" collapsed="false">
      <c r="A24" s="265" t="n">
        <v>91992</v>
      </c>
      <c r="B24" s="266" t="s">
        <v>560</v>
      </c>
      <c r="C24" s="267" t="s">
        <v>314</v>
      </c>
      <c r="D24" s="263" t="n">
        <v>213.18</v>
      </c>
      <c r="E24" s="263" t="n">
        <v>6</v>
      </c>
      <c r="F24" s="263" t="n">
        <f aca="false">E24*D24</f>
        <v>1279.08</v>
      </c>
    </row>
    <row r="25" customFormat="false" ht="13.5" hidden="false" customHeight="true" outlineLevel="0" collapsed="false">
      <c r="A25" s="265" t="n">
        <v>91998</v>
      </c>
      <c r="B25" s="266" t="s">
        <v>561</v>
      </c>
      <c r="C25" s="267" t="s">
        <v>314</v>
      </c>
      <c r="D25" s="263" t="n">
        <v>175.56</v>
      </c>
      <c r="E25" s="263" t="n">
        <v>2</v>
      </c>
      <c r="F25" s="263" t="n">
        <f aca="false">E25*D25</f>
        <v>351.12</v>
      </c>
    </row>
    <row r="26" customFormat="false" ht="13.5" hidden="false" customHeight="true" outlineLevel="0" collapsed="false">
      <c r="A26" s="268" t="n">
        <v>16300</v>
      </c>
      <c r="B26" s="269" t="s">
        <v>562</v>
      </c>
      <c r="C26" s="262" t="s">
        <v>314</v>
      </c>
      <c r="D26" s="263" t="n">
        <v>8297.17</v>
      </c>
      <c r="E26" s="263" t="n">
        <v>1</v>
      </c>
      <c r="F26" s="263" t="n">
        <f aca="false">E26*D26</f>
        <v>8297.17</v>
      </c>
    </row>
    <row r="27" customFormat="false" ht="13.5" hidden="false" customHeight="true" outlineLevel="0" collapsed="false">
      <c r="A27" s="270" t="n">
        <v>44341</v>
      </c>
      <c r="B27" s="231" t="s">
        <v>563</v>
      </c>
      <c r="C27" s="270" t="s">
        <v>314</v>
      </c>
      <c r="D27" s="263" t="n">
        <v>526.68</v>
      </c>
      <c r="E27" s="263" t="n">
        <v>1</v>
      </c>
      <c r="F27" s="263" t="n">
        <f aca="false">E27*D27</f>
        <v>526.68</v>
      </c>
    </row>
    <row r="28" customFormat="false" ht="13.5" hidden="false" customHeight="true" outlineLevel="0" collapsed="false">
      <c r="A28" s="348" t="n">
        <v>22227</v>
      </c>
      <c r="B28" s="269" t="s">
        <v>564</v>
      </c>
      <c r="C28" s="262" t="s">
        <v>314</v>
      </c>
      <c r="D28" s="263" t="n">
        <v>26.334</v>
      </c>
      <c r="E28" s="263" t="n">
        <v>3</v>
      </c>
      <c r="F28" s="263" t="n">
        <f aca="false">E28*D28</f>
        <v>79.002</v>
      </c>
    </row>
    <row r="29" customFormat="false" ht="13.5" hidden="false" customHeight="true" outlineLevel="0" collapsed="false">
      <c r="A29" s="281" t="n">
        <v>66160</v>
      </c>
      <c r="B29" s="275" t="s">
        <v>565</v>
      </c>
      <c r="C29" s="262" t="s">
        <v>314</v>
      </c>
      <c r="D29" s="263" t="n">
        <v>213.18</v>
      </c>
      <c r="E29" s="263" t="n">
        <v>1</v>
      </c>
      <c r="F29" s="263" t="n">
        <f aca="false">E29*D29</f>
        <v>213.18</v>
      </c>
    </row>
    <row r="30" customFormat="false" ht="13.5" hidden="false" customHeight="true" outlineLevel="0" collapsed="false">
      <c r="A30" s="270" t="n">
        <v>44767</v>
      </c>
      <c r="B30" s="231" t="s">
        <v>566</v>
      </c>
      <c r="C30" s="262" t="s">
        <v>314</v>
      </c>
      <c r="D30" s="263" t="n">
        <v>601.92</v>
      </c>
      <c r="E30" s="263" t="n">
        <v>1</v>
      </c>
      <c r="F30" s="263" t="n">
        <f aca="false">E30*D30</f>
        <v>601.92</v>
      </c>
    </row>
    <row r="31" customFormat="false" ht="13.5" hidden="false" customHeight="true" outlineLevel="0" collapsed="false">
      <c r="A31" s="270" t="n">
        <v>44769</v>
      </c>
      <c r="B31" s="231" t="s">
        <v>567</v>
      </c>
      <c r="C31" s="262" t="s">
        <v>314</v>
      </c>
      <c r="D31" s="263" t="n">
        <v>1316.7</v>
      </c>
      <c r="E31" s="263" t="n">
        <v>1</v>
      </c>
      <c r="F31" s="263" t="n">
        <f aca="false">E31*D31</f>
        <v>1316.7</v>
      </c>
    </row>
    <row r="32" customFormat="false" ht="13.5" hidden="false" customHeight="true" outlineLevel="0" collapsed="false">
      <c r="A32" s="261" t="n">
        <v>82754</v>
      </c>
      <c r="B32" s="349" t="s">
        <v>568</v>
      </c>
      <c r="C32" s="262" t="s">
        <v>314</v>
      </c>
      <c r="D32" s="263" t="n">
        <v>351.12</v>
      </c>
      <c r="E32" s="263" t="n">
        <v>1</v>
      </c>
      <c r="F32" s="263" t="n">
        <f aca="false">E32*D32</f>
        <v>351.12</v>
      </c>
    </row>
    <row r="33" customFormat="false" ht="13.5" hidden="false" customHeight="true" outlineLevel="0" collapsed="false">
      <c r="A33" s="261" t="n">
        <v>82754</v>
      </c>
      <c r="B33" s="349" t="s">
        <v>569</v>
      </c>
      <c r="C33" s="262" t="s">
        <v>314</v>
      </c>
      <c r="D33" s="263" t="n">
        <v>351.12</v>
      </c>
      <c r="E33" s="263" t="n">
        <v>1</v>
      </c>
      <c r="F33" s="263" t="n">
        <f aca="false">E33*D33</f>
        <v>351.12</v>
      </c>
    </row>
    <row r="34" customFormat="false" ht="13.5" hidden="false" customHeight="true" outlineLevel="0" collapsed="false">
      <c r="A34" s="270" t="n">
        <v>30980</v>
      </c>
      <c r="B34" s="231" t="s">
        <v>570</v>
      </c>
      <c r="C34" s="270" t="s">
        <v>314</v>
      </c>
      <c r="D34" s="263" t="n">
        <v>777.48</v>
      </c>
      <c r="E34" s="263" t="n">
        <v>1</v>
      </c>
      <c r="F34" s="263" t="n">
        <f aca="false">E34*D34</f>
        <v>777.48</v>
      </c>
    </row>
    <row r="35" customFormat="false" ht="13.5" hidden="false" customHeight="true" outlineLevel="0" collapsed="false">
      <c r="A35" s="270" t="n">
        <v>31440</v>
      </c>
      <c r="B35" s="231" t="s">
        <v>571</v>
      </c>
      <c r="C35" s="270" t="s">
        <v>314</v>
      </c>
      <c r="D35" s="263" t="n">
        <v>43.945</v>
      </c>
      <c r="E35" s="263" t="n">
        <v>1</v>
      </c>
      <c r="F35" s="263" t="n">
        <f aca="false">E35*D35</f>
        <v>43.945</v>
      </c>
    </row>
    <row r="36" customFormat="false" ht="13.5" hidden="false" customHeight="true" outlineLevel="0" collapsed="false">
      <c r="A36" s="270" t="n">
        <v>31276</v>
      </c>
      <c r="B36" s="275" t="s">
        <v>572</v>
      </c>
      <c r="C36" s="270" t="s">
        <v>314</v>
      </c>
      <c r="D36" s="263" t="n">
        <v>1442.1</v>
      </c>
      <c r="E36" s="263" t="n">
        <v>1</v>
      </c>
      <c r="F36" s="263" t="n">
        <f aca="false">E36*D36</f>
        <v>1442.1</v>
      </c>
    </row>
    <row r="37" customFormat="false" ht="13.5" hidden="false" customHeight="true" outlineLevel="0" collapsed="false">
      <c r="A37" s="271" t="n">
        <v>56487</v>
      </c>
      <c r="B37" s="350" t="s">
        <v>573</v>
      </c>
      <c r="C37" s="262" t="s">
        <v>314</v>
      </c>
      <c r="D37" s="263" t="n">
        <v>12414.6</v>
      </c>
      <c r="E37" s="263" t="n">
        <v>1</v>
      </c>
      <c r="F37" s="263" t="n">
        <f aca="false">E37*D37</f>
        <v>12414.6</v>
      </c>
    </row>
    <row r="38" customFormat="false" ht="13.5" hidden="false" customHeight="true" outlineLevel="0" collapsed="false">
      <c r="A38" s="270" t="n">
        <v>18700</v>
      </c>
      <c r="B38" s="231" t="s">
        <v>574</v>
      </c>
      <c r="C38" s="267" t="s">
        <v>314</v>
      </c>
      <c r="D38" s="263" t="n">
        <v>2595.78</v>
      </c>
      <c r="E38" s="263" t="n">
        <v>1</v>
      </c>
      <c r="F38" s="263" t="n">
        <f aca="false">E38*D38</f>
        <v>2595.78</v>
      </c>
    </row>
    <row r="39" customFormat="false" ht="13.5" hidden="false" customHeight="true" outlineLevel="0" collapsed="false">
      <c r="A39" s="270" t="n">
        <v>53916</v>
      </c>
      <c r="B39" s="231" t="s">
        <v>338</v>
      </c>
      <c r="C39" s="267" t="s">
        <v>314</v>
      </c>
      <c r="D39" s="263" t="n">
        <v>113.3</v>
      </c>
      <c r="E39" s="263" t="n">
        <v>1</v>
      </c>
      <c r="F39" s="263" t="n">
        <f aca="false">E39*D39</f>
        <v>113.3</v>
      </c>
    </row>
    <row r="40" customFormat="false" ht="13.5" hidden="false" customHeight="true" outlineLevel="0" collapsed="false">
      <c r="A40" s="270" t="n">
        <v>53907</v>
      </c>
      <c r="B40" s="231" t="s">
        <v>575</v>
      </c>
      <c r="C40" s="267" t="s">
        <v>314</v>
      </c>
      <c r="D40" s="263" t="n">
        <v>113.3</v>
      </c>
      <c r="E40" s="263" t="n">
        <v>1</v>
      </c>
      <c r="F40" s="263" t="n">
        <f aca="false">E40*D40</f>
        <v>113.3</v>
      </c>
    </row>
    <row r="41" customFormat="false" ht="13.5" hidden="false" customHeight="true" outlineLevel="0" collapsed="false">
      <c r="A41" s="270" t="n">
        <v>84348</v>
      </c>
      <c r="B41" s="231" t="s">
        <v>576</v>
      </c>
      <c r="C41" s="262" t="s">
        <v>314</v>
      </c>
      <c r="D41" s="263" t="n">
        <v>22.572</v>
      </c>
      <c r="E41" s="263" t="n">
        <v>30</v>
      </c>
      <c r="F41" s="263" t="n">
        <f aca="false">E41*D41</f>
        <v>677.16</v>
      </c>
    </row>
    <row r="42" customFormat="false" ht="13.5" hidden="false" customHeight="true" outlineLevel="0" collapsed="false">
      <c r="A42" s="270" t="n">
        <v>84348</v>
      </c>
      <c r="B42" s="231" t="s">
        <v>577</v>
      </c>
      <c r="C42" s="262" t="s">
        <v>314</v>
      </c>
      <c r="D42" s="263" t="n">
        <v>22.572</v>
      </c>
      <c r="E42" s="263" t="n">
        <v>16</v>
      </c>
      <c r="F42" s="263" t="n">
        <f aca="false">E42*D42</f>
        <v>361.152</v>
      </c>
    </row>
    <row r="43" customFormat="false" ht="13.5" hidden="false" customHeight="true" outlineLevel="0" collapsed="false">
      <c r="A43" s="270" t="n">
        <v>65435</v>
      </c>
      <c r="B43" s="231" t="s">
        <v>578</v>
      </c>
      <c r="C43" s="270" t="s">
        <v>314</v>
      </c>
      <c r="D43" s="263" t="n">
        <v>22.572</v>
      </c>
      <c r="E43" s="263" t="n">
        <v>2</v>
      </c>
      <c r="F43" s="263" t="n">
        <f aca="false">E43*D43</f>
        <v>45.144</v>
      </c>
    </row>
    <row r="44" customFormat="false" ht="13.5" hidden="false" customHeight="true" outlineLevel="0" collapsed="false">
      <c r="A44" s="270" t="n">
        <v>1706922</v>
      </c>
      <c r="B44" s="231" t="s">
        <v>579</v>
      </c>
      <c r="C44" s="270" t="s">
        <v>314</v>
      </c>
      <c r="D44" s="263" t="n">
        <v>55.176</v>
      </c>
      <c r="E44" s="263" t="n">
        <v>3</v>
      </c>
      <c r="F44" s="263" t="n">
        <f aca="false">E44*D44</f>
        <v>165.528</v>
      </c>
    </row>
    <row r="45" customFormat="false" ht="13.5" hidden="false" customHeight="true" outlineLevel="0" collapsed="false">
      <c r="A45" s="270" t="n">
        <v>1706923</v>
      </c>
      <c r="B45" s="231" t="s">
        <v>580</v>
      </c>
      <c r="C45" s="270" t="s">
        <v>314</v>
      </c>
      <c r="D45" s="263" t="n">
        <v>55.176</v>
      </c>
      <c r="E45" s="263" t="n">
        <v>2</v>
      </c>
      <c r="F45" s="263" t="n">
        <f aca="false">E45*D45</f>
        <v>110.352</v>
      </c>
    </row>
    <row r="46" customFormat="false" ht="13.5" hidden="false" customHeight="true" outlineLevel="0" collapsed="false">
      <c r="A46" s="271" t="n">
        <v>1706924</v>
      </c>
      <c r="B46" s="269" t="s">
        <v>581</v>
      </c>
      <c r="C46" s="262" t="s">
        <v>314</v>
      </c>
      <c r="D46" s="263" t="n">
        <v>55.176</v>
      </c>
      <c r="E46" s="263" t="n">
        <v>4</v>
      </c>
      <c r="F46" s="263" t="n">
        <f aca="false">E46*D46</f>
        <v>220.704</v>
      </c>
    </row>
    <row r="47" customFormat="false" ht="13.5" hidden="false" customHeight="true" outlineLevel="0" collapsed="false">
      <c r="A47" s="270"/>
      <c r="B47" s="274" t="s">
        <v>341</v>
      </c>
      <c r="C47" s="270"/>
      <c r="D47" s="263"/>
      <c r="E47" s="263"/>
      <c r="F47" s="263" t="n">
        <v>2400</v>
      </c>
    </row>
    <row r="48" customFormat="false" ht="13.5" hidden="false" customHeight="true" outlineLevel="0" collapsed="false">
      <c r="A48" s="275"/>
      <c r="B48" s="276" t="s">
        <v>342</v>
      </c>
      <c r="C48" s="275"/>
      <c r="D48" s="263"/>
      <c r="E48" s="263"/>
      <c r="F48" s="263" t="n">
        <f aca="false">SUM(F10:F47)</f>
        <v>59558.99</v>
      </c>
    </row>
    <row r="49" customFormat="false" ht="13.5" hidden="false" customHeight="true" outlineLevel="0" collapsed="false">
      <c r="A49" s="275"/>
      <c r="B49" s="276" t="s">
        <v>343</v>
      </c>
      <c r="C49" s="275"/>
      <c r="D49" s="263"/>
      <c r="E49" s="263"/>
      <c r="F49" s="263" t="n">
        <v>1750</v>
      </c>
    </row>
    <row r="50" customFormat="false" ht="13.5" hidden="false" customHeight="true" outlineLevel="0" collapsed="false">
      <c r="A50" s="275"/>
      <c r="B50" s="277" t="str">
        <f aca="false">A8</f>
        <v>Rozvaděč  R - MaR</v>
      </c>
      <c r="C50" s="275"/>
      <c r="D50" s="278" t="s">
        <v>312</v>
      </c>
      <c r="E50" s="263"/>
      <c r="F50" s="263" t="n">
        <f aca="false">F49+F48</f>
        <v>61308.99</v>
      </c>
    </row>
  </sheetData>
  <mergeCells count="1">
    <mergeCell ref="A8:B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39" activeCellId="0" sqref="G39"/>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59.56"/>
    <col collapsed="false" customWidth="true" hidden="false" outlineLevel="0" max="3" min="3" style="0" width="9.28"/>
    <col collapsed="false" customWidth="true" hidden="false" outlineLevel="0" max="4" min="4" style="0" width="4.56"/>
    <col collapsed="false" customWidth="true" hidden="false" outlineLevel="0" max="5" min="5" style="0" width="9.99"/>
  </cols>
  <sheetData>
    <row r="1" customFormat="false" ht="25.5" hidden="false" customHeight="true" outlineLevel="0" collapsed="false">
      <c r="A1" s="351" t="s">
        <v>582</v>
      </c>
      <c r="B1" s="352" t="str">
        <f aca="false">nazevstavby</f>
        <v>Domov důchodců Hostim - Stavební úpravy objektu</v>
      </c>
      <c r="C1" s="353"/>
      <c r="D1" s="353"/>
      <c r="E1" s="353"/>
    </row>
    <row r="2" customFormat="false" ht="24.75" hidden="false" customHeight="true" outlineLevel="0" collapsed="false">
      <c r="A2" s="354" t="s">
        <v>75</v>
      </c>
      <c r="B2" s="354"/>
      <c r="C2" s="354"/>
      <c r="D2" s="354"/>
      <c r="E2" s="354"/>
    </row>
    <row r="3" customFormat="false" ht="24.75" hidden="false" customHeight="true" outlineLevel="0" collapsed="false">
      <c r="A3" s="355" t="s">
        <v>583</v>
      </c>
      <c r="B3" s="356" t="n">
        <f aca="false">'Krycí list'!C8</f>
        <v>0</v>
      </c>
      <c r="C3" s="357"/>
      <c r="D3" s="357"/>
      <c r="E3" s="357"/>
    </row>
    <row r="4" customFormat="false" ht="177.75" hidden="false" customHeight="true" outlineLevel="0" collapsed="false">
      <c r="A4" s="358"/>
      <c r="B4" s="359" t="s">
        <v>584</v>
      </c>
      <c r="C4" s="360" t="n">
        <v>8500</v>
      </c>
      <c r="D4" s="361" t="s">
        <v>585</v>
      </c>
      <c r="E4" s="360" t="n">
        <f aca="false">C4*D4</f>
        <v>17000</v>
      </c>
    </row>
    <row r="5" customFormat="false" ht="0.75" hidden="false" customHeight="true" outlineLevel="0" collapsed="false">
      <c r="A5" s="358"/>
      <c r="B5" s="359" t="s">
        <v>586</v>
      </c>
      <c r="C5" s="360" t="n">
        <v>0</v>
      </c>
      <c r="D5" s="361"/>
      <c r="E5" s="360" t="n">
        <f aca="false">C5*D5</f>
        <v>0</v>
      </c>
    </row>
    <row r="6" customFormat="false" ht="50.25" hidden="true" customHeight="true" outlineLevel="0" collapsed="false">
      <c r="A6" s="358"/>
      <c r="B6" s="359" t="s">
        <v>587</v>
      </c>
      <c r="C6" s="360" t="n">
        <v>0</v>
      </c>
      <c r="D6" s="361"/>
      <c r="E6" s="360" t="n">
        <f aca="false">C6*D6</f>
        <v>0</v>
      </c>
    </row>
    <row r="7" customFormat="false" ht="64.5" hidden="false" customHeight="true" outlineLevel="0" collapsed="false">
      <c r="A7" s="358"/>
      <c r="B7" s="359" t="s">
        <v>588</v>
      </c>
      <c r="C7" s="360" t="n">
        <v>8500</v>
      </c>
      <c r="D7" s="361" t="s">
        <v>589</v>
      </c>
      <c r="E7" s="360" t="n">
        <f aca="false">C7*D7</f>
        <v>34000</v>
      </c>
    </row>
    <row r="8" customFormat="false" ht="84" hidden="false" customHeight="true" outlineLevel="0" collapsed="false">
      <c r="A8" s="358"/>
      <c r="B8" s="359" t="s">
        <v>590</v>
      </c>
      <c r="C8" s="360" t="n">
        <v>1562</v>
      </c>
      <c r="D8" s="361" t="s">
        <v>591</v>
      </c>
      <c r="E8" s="360" t="n">
        <f aca="false">C8*D8</f>
        <v>28116</v>
      </c>
    </row>
    <row r="9" customFormat="false" ht="48" hidden="true" customHeight="true" outlineLevel="0" collapsed="false">
      <c r="A9" s="358"/>
      <c r="B9" s="359" t="s">
        <v>592</v>
      </c>
      <c r="C9" s="360" t="n">
        <v>0</v>
      </c>
      <c r="D9" s="361"/>
      <c r="E9" s="360" t="n">
        <f aca="false">C9*D9</f>
        <v>0</v>
      </c>
    </row>
    <row r="10" customFormat="false" ht="42" hidden="true" customHeight="true" outlineLevel="0" collapsed="false">
      <c r="A10" s="358"/>
      <c r="B10" s="359" t="s">
        <v>593</v>
      </c>
      <c r="C10" s="360" t="n">
        <v>0</v>
      </c>
      <c r="D10" s="361"/>
      <c r="E10" s="360" t="n">
        <f aca="false">C10*D10</f>
        <v>0</v>
      </c>
    </row>
    <row r="11" customFormat="false" ht="48.75" hidden="false" customHeight="true" outlineLevel="0" collapsed="false">
      <c r="A11" s="358"/>
      <c r="B11" s="359" t="s">
        <v>594</v>
      </c>
      <c r="C11" s="360" t="n">
        <v>3509</v>
      </c>
      <c r="D11" s="361" t="s">
        <v>595</v>
      </c>
      <c r="E11" s="360" t="n">
        <f aca="false">C11*D11</f>
        <v>24563</v>
      </c>
    </row>
    <row r="12" customFormat="false" ht="23.25" hidden="true" customHeight="true" outlineLevel="0" collapsed="false">
      <c r="A12" s="358"/>
      <c r="B12" s="359" t="s">
        <v>596</v>
      </c>
      <c r="C12" s="362" t="n">
        <v>0</v>
      </c>
      <c r="D12" s="361"/>
      <c r="E12" s="360" t="n">
        <f aca="false">C12*D12</f>
        <v>0</v>
      </c>
    </row>
    <row r="13" customFormat="false" ht="39" hidden="true" customHeight="true" outlineLevel="0" collapsed="false">
      <c r="A13" s="358"/>
      <c r="B13" s="359" t="s">
        <v>597</v>
      </c>
      <c r="C13" s="362" t="n">
        <v>0</v>
      </c>
      <c r="D13" s="361"/>
      <c r="E13" s="360" t="n">
        <f aca="false">C13*D13</f>
        <v>0</v>
      </c>
    </row>
    <row r="14" customFormat="false" ht="42" hidden="true" customHeight="true" outlineLevel="0" collapsed="false">
      <c r="A14" s="358"/>
      <c r="B14" s="359" t="s">
        <v>598</v>
      </c>
      <c r="C14" s="360" t="n">
        <v>0</v>
      </c>
      <c r="D14" s="361"/>
      <c r="E14" s="360" t="n">
        <f aca="false">C14*D14</f>
        <v>0</v>
      </c>
    </row>
    <row r="15" customFormat="false" ht="41.25" hidden="true" customHeight="true" outlineLevel="0" collapsed="false">
      <c r="A15" s="358"/>
      <c r="B15" s="359" t="s">
        <v>599</v>
      </c>
      <c r="C15" s="360" t="n">
        <v>0</v>
      </c>
      <c r="D15" s="361"/>
      <c r="E15" s="360" t="n">
        <f aca="false">C15*D15</f>
        <v>0</v>
      </c>
    </row>
    <row r="16" customFormat="false" ht="64.5" hidden="true" customHeight="true" outlineLevel="0" collapsed="false">
      <c r="A16" s="358"/>
      <c r="B16" s="359" t="s">
        <v>600</v>
      </c>
      <c r="C16" s="360" t="n">
        <v>0</v>
      </c>
      <c r="D16" s="361"/>
      <c r="E16" s="360" t="n">
        <f aca="false">C16*D16</f>
        <v>0</v>
      </c>
    </row>
    <row r="17" customFormat="false" ht="41.25" hidden="true" customHeight="true" outlineLevel="0" collapsed="false">
      <c r="A17" s="358"/>
      <c r="B17" s="359" t="s">
        <v>601</v>
      </c>
      <c r="C17" s="360" t="n">
        <v>0</v>
      </c>
      <c r="D17" s="361"/>
      <c r="E17" s="360" t="n">
        <f aca="false">C17*D17</f>
        <v>0</v>
      </c>
    </row>
    <row r="18" customFormat="false" ht="39.75" hidden="true" customHeight="true" outlineLevel="0" collapsed="false">
      <c r="A18" s="358"/>
      <c r="B18" s="359" t="s">
        <v>602</v>
      </c>
      <c r="C18" s="360" t="n">
        <v>0</v>
      </c>
      <c r="D18" s="361"/>
      <c r="E18" s="360" t="n">
        <f aca="false">C18*D18</f>
        <v>0</v>
      </c>
    </row>
    <row r="19" customFormat="false" ht="39" hidden="true" customHeight="true" outlineLevel="0" collapsed="false">
      <c r="A19" s="358"/>
      <c r="B19" s="359" t="s">
        <v>603</v>
      </c>
      <c r="C19" s="360" t="n">
        <v>0</v>
      </c>
      <c r="D19" s="361"/>
      <c r="E19" s="360" t="n">
        <f aca="false">C19*D19</f>
        <v>0</v>
      </c>
    </row>
    <row r="20" customFormat="false" ht="42" hidden="true" customHeight="true" outlineLevel="0" collapsed="false">
      <c r="A20" s="358"/>
      <c r="B20" s="359" t="s">
        <v>604</v>
      </c>
      <c r="C20" s="360" t="n">
        <v>0</v>
      </c>
      <c r="D20" s="361"/>
      <c r="E20" s="360" t="n">
        <f aca="false">C20*D20</f>
        <v>0</v>
      </c>
    </row>
    <row r="21" customFormat="false" ht="10.5" hidden="true" customHeight="true" outlineLevel="0" collapsed="false">
      <c r="A21" s="358"/>
      <c r="B21" s="359" t="s">
        <v>605</v>
      </c>
      <c r="C21" s="360" t="n">
        <v>0</v>
      </c>
      <c r="D21" s="360"/>
      <c r="E21" s="360" t="n">
        <f aca="false">C21*D21</f>
        <v>0</v>
      </c>
    </row>
    <row r="22" customFormat="false" ht="41.25" hidden="true" customHeight="true" outlineLevel="0" collapsed="false">
      <c r="A22" s="358"/>
      <c r="B22" s="359" t="s">
        <v>606</v>
      </c>
      <c r="C22" s="360" t="n">
        <v>0</v>
      </c>
      <c r="D22" s="361"/>
      <c r="E22" s="360" t="n">
        <f aca="false">C22*D22</f>
        <v>0</v>
      </c>
    </row>
    <row r="23" customFormat="false" ht="41.25" hidden="true" customHeight="true" outlineLevel="0" collapsed="false">
      <c r="A23" s="358"/>
      <c r="B23" s="359" t="s">
        <v>607</v>
      </c>
      <c r="C23" s="360" t="n">
        <v>0</v>
      </c>
      <c r="D23" s="361"/>
      <c r="E23" s="360" t="n">
        <f aca="false">C23*D23</f>
        <v>0</v>
      </c>
    </row>
    <row r="24" customFormat="false" ht="67.5" hidden="true" customHeight="true" outlineLevel="0" collapsed="false">
      <c r="A24" s="358"/>
      <c r="B24" s="359" t="s">
        <v>608</v>
      </c>
      <c r="C24" s="360" t="n">
        <v>0</v>
      </c>
      <c r="D24" s="361"/>
      <c r="E24" s="360" t="n">
        <f aca="false">C24*D24</f>
        <v>0</v>
      </c>
    </row>
    <row r="25" customFormat="false" ht="52.5" hidden="true" customHeight="true" outlineLevel="0" collapsed="false">
      <c r="A25" s="358"/>
      <c r="B25" s="359" t="s">
        <v>609</v>
      </c>
      <c r="C25" s="360" t="n">
        <v>0</v>
      </c>
      <c r="D25" s="361"/>
      <c r="E25" s="360" t="n">
        <f aca="false">C25*D25</f>
        <v>0</v>
      </c>
    </row>
    <row r="26" customFormat="false" ht="76.5" hidden="true" customHeight="true" outlineLevel="0" collapsed="false">
      <c r="A26" s="358"/>
      <c r="B26" s="359" t="s">
        <v>610</v>
      </c>
      <c r="C26" s="360" t="n">
        <v>0</v>
      </c>
      <c r="D26" s="361"/>
      <c r="E26" s="360" t="n">
        <f aca="false">C26*D26</f>
        <v>0</v>
      </c>
    </row>
    <row r="27" customFormat="false" ht="73.5" hidden="true" customHeight="true" outlineLevel="0" collapsed="false">
      <c r="A27" s="358"/>
      <c r="B27" s="359" t="s">
        <v>611</v>
      </c>
      <c r="C27" s="360" t="n">
        <v>0</v>
      </c>
      <c r="D27" s="361"/>
      <c r="E27" s="360"/>
    </row>
    <row r="28" customFormat="false" ht="17.25" hidden="true" customHeight="true" outlineLevel="0" collapsed="false">
      <c r="A28" s="363" t="s">
        <v>612</v>
      </c>
      <c r="B28" s="364"/>
      <c r="C28" s="364" t="n">
        <v>0</v>
      </c>
      <c r="D28" s="364"/>
      <c r="E28" s="364"/>
    </row>
    <row r="29" customFormat="false" ht="112.5" hidden="false" customHeight="true" outlineLevel="0" collapsed="false">
      <c r="A29" s="358"/>
      <c r="B29" s="359" t="s">
        <v>613</v>
      </c>
      <c r="C29" s="360" t="n">
        <v>3509</v>
      </c>
      <c r="D29" s="361" t="s">
        <v>591</v>
      </c>
      <c r="E29" s="360" t="n">
        <f aca="false">C29*D29</f>
        <v>63162</v>
      </c>
    </row>
    <row r="30" customFormat="false" ht="142.5" hidden="false" customHeight="true" outlineLevel="0" collapsed="false">
      <c r="A30" s="358"/>
      <c r="B30" s="359" t="s">
        <v>614</v>
      </c>
      <c r="C30" s="360" t="n">
        <v>6250</v>
      </c>
      <c r="D30" s="361" t="s">
        <v>615</v>
      </c>
      <c r="E30" s="360" t="n">
        <f aca="false">C30*D30</f>
        <v>6250</v>
      </c>
    </row>
    <row r="31" customFormat="false" ht="27" hidden="false" customHeight="true" outlineLevel="0" collapsed="false">
      <c r="A31" s="358"/>
      <c r="B31" s="359" t="s">
        <v>616</v>
      </c>
      <c r="C31" s="360" t="n">
        <v>3773</v>
      </c>
      <c r="D31" s="361" t="s">
        <v>615</v>
      </c>
      <c r="E31" s="360" t="n">
        <f aca="false">C31*D31</f>
        <v>3773</v>
      </c>
    </row>
    <row r="32" customFormat="false" ht="124.5" hidden="true" customHeight="true" outlineLevel="0" collapsed="false">
      <c r="A32" s="358"/>
      <c r="B32" s="359" t="s">
        <v>617</v>
      </c>
      <c r="C32" s="360" t="n">
        <v>3630</v>
      </c>
      <c r="D32" s="361"/>
      <c r="E32" s="360" t="n">
        <f aca="false">C32*D32</f>
        <v>0</v>
      </c>
    </row>
    <row r="33" customFormat="false" ht="1.5" hidden="true" customHeight="true" outlineLevel="0" collapsed="false">
      <c r="A33" s="365" t="s">
        <v>618</v>
      </c>
      <c r="B33" s="366"/>
      <c r="C33" s="367"/>
      <c r="D33" s="368"/>
      <c r="E33" s="367"/>
    </row>
    <row r="34" customFormat="false" ht="39" hidden="true" customHeight="true" outlineLevel="0" collapsed="false">
      <c r="A34" s="358"/>
      <c r="B34" s="359" t="s">
        <v>619</v>
      </c>
      <c r="C34" s="360" t="n">
        <v>2250</v>
      </c>
      <c r="D34" s="361"/>
      <c r="E34" s="360" t="n">
        <f aca="false">C34*D34</f>
        <v>0</v>
      </c>
    </row>
    <row r="35" customFormat="false" ht="39" hidden="true" customHeight="true" outlineLevel="0" collapsed="false">
      <c r="A35" s="358"/>
      <c r="B35" s="359" t="s">
        <v>620</v>
      </c>
      <c r="C35" s="360" t="n">
        <v>2980</v>
      </c>
      <c r="D35" s="360"/>
      <c r="E35" s="360" t="n">
        <f aca="false">C35*D35</f>
        <v>0</v>
      </c>
    </row>
    <row r="36" customFormat="false" ht="12.75" hidden="false" customHeight="false" outlineLevel="0" collapsed="false">
      <c r="A36" s="369" t="s">
        <v>621</v>
      </c>
      <c r="B36" s="369"/>
      <c r="C36" s="369"/>
      <c r="D36" s="369"/>
      <c r="E36" s="370" t="n">
        <f aca="false">ROUND(SUM(E4:E35)*0.07,0)</f>
        <v>12380</v>
      </c>
    </row>
    <row r="37" customFormat="false" ht="12.75" hidden="false" customHeight="false" outlineLevel="0" collapsed="false">
      <c r="A37" s="369" t="s">
        <v>622</v>
      </c>
      <c r="B37" s="369"/>
      <c r="C37" s="369"/>
      <c r="D37" s="369"/>
      <c r="E37" s="370" t="n">
        <v>5000</v>
      </c>
    </row>
    <row r="38" customFormat="false" ht="12.75" hidden="false" customHeight="false" outlineLevel="0" collapsed="false">
      <c r="A38" s="369" t="s">
        <v>623</v>
      </c>
      <c r="B38" s="369"/>
      <c r="C38" s="369"/>
      <c r="D38" s="369"/>
      <c r="E38" s="370" t="n">
        <v>4400</v>
      </c>
    </row>
    <row r="39" customFormat="false" ht="12.75" hidden="false" customHeight="false" outlineLevel="0" collapsed="false">
      <c r="A39" s="369" t="s">
        <v>624</v>
      </c>
      <c r="B39" s="369"/>
      <c r="C39" s="369"/>
      <c r="D39" s="369"/>
      <c r="E39" s="370" t="n">
        <f aca="false">SUM(E4:E38)</f>
        <v>198644</v>
      </c>
    </row>
    <row r="40" customFormat="false" ht="12.75" hidden="false" customHeight="false" outlineLevel="0" collapsed="false">
      <c r="A40" s="369" t="s">
        <v>625</v>
      </c>
      <c r="B40" s="369"/>
      <c r="C40" s="369"/>
      <c r="D40" s="369"/>
      <c r="E40" s="370" t="n">
        <f aca="false">ROUND(SUM(E4:E35)*1.21+SUM(E36:E38)*1.21,1)</f>
        <v>240359.2</v>
      </c>
    </row>
    <row r="41" customFormat="false" ht="5.25" hidden="false" customHeight="true" outlineLevel="0" collapsed="false">
      <c r="A41" s="371"/>
      <c r="B41" s="372"/>
      <c r="C41" s="372"/>
      <c r="D41" s="372"/>
      <c r="E41" s="373"/>
    </row>
    <row r="42" customFormat="false" ht="12.75" hidden="false" customHeight="false" outlineLevel="0" collapsed="false">
      <c r="A42" s="374" t="s">
        <v>626</v>
      </c>
      <c r="B42" s="375"/>
      <c r="C42" s="372"/>
      <c r="D42" s="372"/>
      <c r="E42" s="373"/>
    </row>
    <row r="43" customFormat="false" ht="12.75" hidden="false" customHeight="false" outlineLevel="0" collapsed="false">
      <c r="A43" s="374" t="s">
        <v>627</v>
      </c>
      <c r="B43" s="374"/>
      <c r="C43" s="372"/>
      <c r="D43" s="372"/>
      <c r="E43" s="373"/>
    </row>
    <row r="44" customFormat="false" ht="12.75" hidden="false" customHeight="false" outlineLevel="0" collapsed="false">
      <c r="A44" s="371" t="s">
        <v>628</v>
      </c>
      <c r="B44" s="374"/>
      <c r="C44" s="376"/>
      <c r="D44" s="377"/>
      <c r="E44" s="376"/>
    </row>
    <row r="45" customFormat="false" ht="13.5" hidden="false" customHeight="true" outlineLevel="0" collapsed="false">
      <c r="A45" s="371"/>
      <c r="B45" s="374"/>
      <c r="C45" s="376"/>
      <c r="D45" s="377"/>
      <c r="E45" s="376"/>
    </row>
    <row r="46" customFormat="false" ht="13.5" hidden="false" customHeight="true" outlineLevel="0" collapsed="false">
      <c r="A46" s="371"/>
      <c r="B46" s="374"/>
      <c r="C46" s="376"/>
      <c r="D46" s="377"/>
      <c r="E46" s="376"/>
    </row>
  </sheetData>
  <mergeCells count="6">
    <mergeCell ref="A2:E2"/>
    <mergeCell ref="A36:D36"/>
    <mergeCell ref="A37:D37"/>
    <mergeCell ref="A38:D38"/>
    <mergeCell ref="A39:D39"/>
    <mergeCell ref="A40:D40"/>
  </mergeCells>
  <conditionalFormatting sqref="E29:E35 D21 D35 E4:E27">
    <cfRule type="cellIs" priority="2" operator="equal" aboveAverage="0" equalAverage="0" bottom="0" percent="0" rank="0" text="" dxfId="0">
      <formula>0</formula>
    </cfRule>
  </conditionalFormatting>
  <printOptions headings="false" gridLines="false" gridLinesSet="true" horizontalCentered="false" verticalCentered="false"/>
  <pageMargins left="0.28125" right="0.145833333333333" top="0.125" bottom="0.291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1T06:14:06Z</dcterms:created>
  <dc:creator>Radek Daňhel</dc:creator>
  <dc:description/>
  <dc:language>en-US</dc:language>
  <cp:lastModifiedBy>Ševčíková Jarmila</cp:lastModifiedBy>
  <cp:lastPrinted>2018-08-24T15:07:24Z</cp:lastPrinted>
  <dcterms:modified xsi:type="dcterms:W3CDTF">2018-08-24T15:39:18Z</dcterms:modified>
  <cp:revision>0</cp:revision>
  <dc:subject/>
  <dc:title/>
</cp:coreProperties>
</file>